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5"/>
  </bookViews>
  <sheets>
    <sheet name="3.1" sheetId="1" state="visible" r:id="rId2"/>
    <sheet name="3.2 (A)" sheetId="2" state="visible" r:id="rId3"/>
    <sheet name="3.2 (B) " sheetId="3" state="visible" r:id="rId4"/>
    <sheet name="3.2 (C) " sheetId="4" state="visible" r:id="rId5"/>
    <sheet name="3.2 (d)" sheetId="5" state="visible" r:id="rId6"/>
    <sheet name="3.2 (e)" sheetId="6" state="visible" r:id="rId7"/>
    <sheet name="3(A)" sheetId="7" state="visible" r:id="rId8"/>
    <sheet name="3.3(b)" sheetId="8" state="visible" r:id="rId9"/>
    <sheet name="3.3 (C)" sheetId="9" state="visible" r:id="rId10"/>
    <sheet name="3.4 (A)" sheetId="10" state="visible" r:id="rId11"/>
    <sheet name="3.4(B)" sheetId="11" state="visible" r:id="rId12"/>
    <sheet name="3.4(C)" sheetId="12" state="visible" r:id="rId13"/>
    <sheet name="3.5" sheetId="13" state="visible" r:id="rId14"/>
    <sheet name="3.6 (A)" sheetId="14" state="visible" r:id="rId15"/>
    <sheet name="3.6 (B)" sheetId="15" state="visible" r:id="rId16"/>
    <sheet name="3.7F" sheetId="16" state="visible" r:id="rId17"/>
  </sheets>
  <definedNames>
    <definedName function="false" hidden="false" localSheetId="0" name="_xlnm.Print_Titles" vbProcedure="false">'3.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62">
  <si>
    <t xml:space="preserve">Table 3.1 : Overall Urban Consumers' Price Index (Nepal)</t>
  </si>
  <si>
    <t xml:space="preserve">(Base Year 2005/06 = 100)</t>
  </si>
  <si>
    <t xml:space="preserve">Fiscal Year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*</t>
  </si>
  <si>
    <t xml:space="preserve">Mid August</t>
  </si>
  <si>
    <t xml:space="preserve">Mid September</t>
  </si>
  <si>
    <t xml:space="preserve">Mid October</t>
  </si>
  <si>
    <t xml:space="preserve">Mid November</t>
  </si>
  <si>
    <t xml:space="preserve">Mid December</t>
  </si>
  <si>
    <t xml:space="preserve">Mid January</t>
  </si>
  <si>
    <t xml:space="preserve">Mid February</t>
  </si>
  <si>
    <t xml:space="preserve">Mid March</t>
  </si>
  <si>
    <t xml:space="preserve">Mid April</t>
  </si>
  <si>
    <t xml:space="preserve">Mid May</t>
  </si>
  <si>
    <t xml:space="preserve">Mid June</t>
  </si>
  <si>
    <t xml:space="preserve">Mid July</t>
  </si>
  <si>
    <t xml:space="preserve">Annual</t>
  </si>
  <si>
    <t xml:space="preserve">Annual Growth 
(Percentage)</t>
  </si>
  <si>
    <t xml:space="preserve">* Provisional </t>
  </si>
  <si>
    <t xml:space="preserve">Source : Nepal Rastra Bank.</t>
  </si>
  <si>
    <t xml:space="preserve">Table 3.2 (a): National Urban Consumers' Price Index by Commodities Group (Average)</t>
  </si>
  <si>
    <t xml:space="preserve">Commodities and Groups</t>
  </si>
  <si>
    <t xml:space="preserve">Weights (%)</t>
  </si>
  <si>
    <t xml:space="preserve">@)^#÷^$</t>
  </si>
  <si>
    <t xml:space="preserve">First Eight Month Average</t>
  </si>
  <si>
    <t xml:space="preserve">% change</t>
  </si>
  <si>
    <t xml:space="preserve">Overall Index </t>
  </si>
  <si>
    <t xml:space="preserve">Food and Beverage</t>
  </si>
  <si>
    <t xml:space="preserve">      Cereals Grains &amp; their products</t>
  </si>
  <si>
    <t xml:space="preserve">      Legume Varieties</t>
  </si>
  <si>
    <t xml:space="preserve">      Vegetables</t>
  </si>
  <si>
    <t xml:space="preserve">      Meat &amp; Fish</t>
  </si>
  <si>
    <t xml:space="preserve">      Milk Products and Egg</t>
  </si>
  <si>
    <t xml:space="preserve">      Ghee and Oil</t>
  </si>
  <si>
    <t xml:space="preserve">      Fruits</t>
  </si>
  <si>
    <t xml:space="preserve">      Sugar &amp; Sweets</t>
  </si>
  <si>
    <t xml:space="preserve">-3.5</t>
  </si>
  <si>
    <t xml:space="preserve">      Spices</t>
  </si>
  <si>
    <t xml:space="preserve">      Soft Drinks</t>
  </si>
  <si>
    <t xml:space="preserve">      Hard Drinks</t>
  </si>
  <si>
    <t xml:space="preserve">      Tobacco Products</t>
  </si>
  <si>
    <t xml:space="preserve">      Restaurant &amp; Hotel</t>
  </si>
  <si>
    <t xml:space="preserve">Non-Food and Services</t>
  </si>
  <si>
    <t xml:space="preserve">      Clothing &amp; Footwear</t>
  </si>
  <si>
    <t xml:space="preserve">      Housing &amp; Utilities</t>
  </si>
  <si>
    <t xml:space="preserve">      Furnishing &amp; Household Equipment</t>
  </si>
  <si>
    <t xml:space="preserve">      Health</t>
  </si>
  <si>
    <t xml:space="preserve">      Transport</t>
  </si>
  <si>
    <t xml:space="preserve">      Communication</t>
  </si>
  <si>
    <t xml:space="preserve">      Recreation and Culture</t>
  </si>
  <si>
    <t xml:space="preserve">      Education</t>
  </si>
  <si>
    <t xml:space="preserve">      Miscellaneous Goods &amp; Services</t>
  </si>
  <si>
    <t xml:space="preserve">* Provisional</t>
  </si>
  <si>
    <t xml:space="preserve">Table 3.2 (b): National Urban Consumers' Price Index by Commodities Group (First Eight Months)</t>
  </si>
  <si>
    <t xml:space="preserve">2013/14</t>
  </si>
  <si>
    <t xml:space="preserve">Percent Change**</t>
  </si>
  <si>
    <t xml:space="preserve">Mid March*</t>
  </si>
  <si>
    <t xml:space="preserve">Furnishing &amp; Household Equipment</t>
  </si>
  <si>
    <t xml:space="preserve">-2.1</t>
  </si>
  <si>
    <t xml:space="preserve">** Point to Point Change (Mid March)</t>
  </si>
  <si>
    <t xml:space="preserve">Table 3.2 (c): Urban Consumers' Price Index by Commodities Group, Kathmandu (First Eight Months)</t>
  </si>
  <si>
    <t xml:space="preserve">-1.4</t>
  </si>
  <si>
    <t xml:space="preserve">-1.5</t>
  </si>
  <si>
    <t xml:space="preserve">-4.8</t>
  </si>
  <si>
    <t xml:space="preserve">-1.1</t>
  </si>
  <si>
    <t xml:space="preserve">-0.5</t>
  </si>
  <si>
    <t xml:space="preserve">Table 3.2 (d): Urban Consumers' Price Index by Commodities Group, Terai (First Eight Months)</t>
  </si>
  <si>
    <t xml:space="preserve">Percentage Change**</t>
  </si>
  <si>
    <t xml:space="preserve">-4.0</t>
  </si>
  <si>
    <t xml:space="preserve">-2.3</t>
  </si>
  <si>
    <t xml:space="preserve">Table 3.2 (e): Urban Consumers' Price Index by Commodities Group, Hill (First Eight Months)</t>
  </si>
  <si>
    <t xml:space="preserve">-5.1</t>
  </si>
  <si>
    <t xml:space="preserve">-2.9</t>
  </si>
  <si>
    <t xml:space="preserve">Table 3.3 (a) :National Wholesale Price Index, Annual</t>
  </si>
  <si>
    <t xml:space="preserve">(Base Year 1999/00=100)</t>
  </si>
  <si>
    <t xml:space="preserve">Month</t>
  </si>
  <si>
    <t xml:space="preserve">2003/04</t>
  </si>
  <si>
    <t xml:space="preserve">July /August</t>
  </si>
  <si>
    <t xml:space="preserve">August/September</t>
  </si>
  <si>
    <t xml:space="preserve">September/October</t>
  </si>
  <si>
    <t xml:space="preserve">October/November</t>
  </si>
  <si>
    <t xml:space="preserve">November/December</t>
  </si>
  <si>
    <t xml:space="preserve">December/January</t>
  </si>
  <si>
    <t xml:space="preserve">January/February</t>
  </si>
  <si>
    <t xml:space="preserve">February/March</t>
  </si>
  <si>
    <t xml:space="preserve">March/April</t>
  </si>
  <si>
    <t xml:space="preserve">April/May</t>
  </si>
  <si>
    <t xml:space="preserve">May/June</t>
  </si>
  <si>
    <t xml:space="preserve">June/July</t>
  </si>
  <si>
    <t xml:space="preserve">Annual Growth (Percentage)</t>
  </si>
  <si>
    <t xml:space="preserve">*    Provisional</t>
  </si>
  <si>
    <t xml:space="preserve">Source : Nepal Rastra Bank</t>
  </si>
  <si>
    <t xml:space="preserve">Table 3.3 (b): National Wholesale Price Index (First Eight Months)</t>
  </si>
  <si>
    <t xml:space="preserve">(Base Year 1999/00 = 100)</t>
  </si>
  <si>
    <t xml:space="preserve">Overall Index</t>
  </si>
  <si>
    <t xml:space="preserve">Agricultural Commodities</t>
  </si>
  <si>
    <t xml:space="preserve">        Foodgrains </t>
  </si>
  <si>
    <t xml:space="preserve">       Cash Crops </t>
  </si>
  <si>
    <t xml:space="preserve">        Pulses </t>
  </si>
  <si>
    <t xml:space="preserve">        Fruits and Vegetables</t>
  </si>
  <si>
    <t xml:space="preserve">        Spices </t>
  </si>
  <si>
    <t xml:space="preserve">        Livestock Production</t>
  </si>
  <si>
    <t xml:space="preserve">Domestic Manufactured Commodities</t>
  </si>
  <si>
    <t xml:space="preserve">        Food-Related Products</t>
  </si>
  <si>
    <t xml:space="preserve">        Beverages and Tobacco </t>
  </si>
  <si>
    <t xml:space="preserve">        Construction Materials</t>
  </si>
  <si>
    <t xml:space="preserve">        Others </t>
  </si>
  <si>
    <t xml:space="preserve">Imported Commodities</t>
  </si>
  <si>
    <t xml:space="preserve">        Petroleum Products and Coal</t>
  </si>
  <si>
    <t xml:space="preserve">        Chemical Fertilizers and Chemical Goods</t>
  </si>
  <si>
    <t xml:space="preserve">        Transport Vehicles and Machinery Goods</t>
  </si>
  <si>
    <t xml:space="preserve">-1.3</t>
  </si>
  <si>
    <t xml:space="preserve">        Electric and Electronic Goods</t>
  </si>
  <si>
    <t xml:space="preserve">        Drugs and Medicine</t>
  </si>
  <si>
    <t xml:space="preserve">-4.6</t>
  </si>
  <si>
    <t xml:space="preserve">        Textile-Related Products</t>
  </si>
  <si>
    <t xml:space="preserve">        Others</t>
  </si>
  <si>
    <t xml:space="preserve">Table 3.3 (c): National Wholesale Price Index (Annual Average)</t>
  </si>
  <si>
    <t xml:space="preserve">Percent Change</t>
  </si>
  <si>
    <t xml:space="preserve">-3.4</t>
  </si>
  <si>
    <t xml:space="preserve">-16.0</t>
  </si>
  <si>
    <t xml:space="preserve">-0.4</t>
  </si>
  <si>
    <t xml:space="preserve">Table 3.4 (a) : National Salary and Wage Rate Index, Annual</t>
  </si>
  <si>
    <t xml:space="preserve">(Base Year 2004/05=100)</t>
  </si>
  <si>
    <t xml:space="preserve">Table 3.4 (b) : National Salary and Wage Rate Index, first Eight Months</t>
  </si>
  <si>
    <t xml:space="preserve">(Base Year 2004/05 = 100)</t>
  </si>
  <si>
    <t xml:space="preserve">Salary Index</t>
  </si>
  <si>
    <t xml:space="preserve">Civil Service</t>
  </si>
  <si>
    <t xml:space="preserve">Public Corporations</t>
  </si>
  <si>
    <t xml:space="preserve">Bank &amp; Financial Institutions</t>
  </si>
  <si>
    <t xml:space="preserve">Army &amp; Police Forces</t>
  </si>
  <si>
    <t xml:space="preserve">Education</t>
  </si>
  <si>
    <t xml:space="preserve">Private Organizations</t>
  </si>
  <si>
    <t xml:space="preserve">Wage Rate Index</t>
  </si>
  <si>
    <t xml:space="preserve">Agricultural Labourer</t>
  </si>
  <si>
    <t xml:space="preserve">    Male</t>
  </si>
  <si>
    <t xml:space="preserve">    Female</t>
  </si>
  <si>
    <t xml:space="preserve">Industrial Labourer</t>
  </si>
  <si>
    <t xml:space="preserve">    Highly Skilled</t>
  </si>
  <si>
    <t xml:space="preserve">    Skilled</t>
  </si>
  <si>
    <t xml:space="preserve">    Semi Skilled</t>
  </si>
  <si>
    <t xml:space="preserve">    Unskilled</t>
  </si>
  <si>
    <t xml:space="preserve">Construction Labourer</t>
  </si>
  <si>
    <t xml:space="preserve">    Mason</t>
  </si>
  <si>
    <t xml:space="preserve">       Skilled</t>
  </si>
  <si>
    <t xml:space="preserve">       Unskilled</t>
  </si>
  <si>
    <t xml:space="preserve">    Carpenter</t>
  </si>
  <si>
    <t xml:space="preserve">      Unskilled</t>
  </si>
  <si>
    <t xml:space="preserve">    Worker</t>
  </si>
  <si>
    <t xml:space="preserve">       Male</t>
  </si>
  <si>
    <t xml:space="preserve">       Female</t>
  </si>
  <si>
    <t xml:space="preserve">Table 3.4(c) : National Salary and Wage Rate Index (Annual Average)</t>
  </si>
  <si>
    <t xml:space="preserve">S.N.</t>
  </si>
  <si>
    <t xml:space="preserve">Groups/Sub-groups</t>
  </si>
  <si>
    <t xml:space="preserve">Weight %</t>
  </si>
  <si>
    <t xml:space="preserve">                                              </t>
  </si>
  <si>
    <t xml:space="preserve">Table 3.5 : Average Retail Price of Some Major Commodities</t>
  </si>
  <si>
    <t xml:space="preserve">Rs. Per. Kg.</t>
  </si>
  <si>
    <t xml:space="preserve">Mustard Oil Rs. Per. Ltr.</t>
  </si>
  <si>
    <t xml:space="preserve">Commodities</t>
  </si>
  <si>
    <t xml:space="preserve">Unit</t>
  </si>
  <si>
    <t xml:space="preserve">           Hill</t>
  </si>
  <si>
    <t xml:space="preserve">      Terai</t>
  </si>
  <si>
    <t xml:space="preserve">      National</t>
  </si>
  <si>
    <t xml:space="preserve">Aug/Sep</t>
  </si>
  <si>
    <t xml:space="preserve">Mar/Apr</t>
  </si>
  <si>
    <t xml:space="preserve">Rice Coarse</t>
  </si>
  <si>
    <t xml:space="preserve">Per.Kg</t>
  </si>
  <si>
    <t xml:space="preserve">Wheat Flour</t>
  </si>
  <si>
    <t xml:space="preserve">Black Gram</t>
  </si>
  <si>
    <t xml:space="preserve">Rahar</t>
  </si>
  <si>
    <t xml:space="preserve">Mustard Oil</t>
  </si>
  <si>
    <t xml:space="preserve">Ghee (Purified)</t>
  </si>
  <si>
    <t xml:space="preserve">Per. Lt.</t>
  </si>
  <si>
    <t xml:space="preserve">Mutton</t>
  </si>
  <si>
    <t xml:space="preserve">Per. Kg</t>
  </si>
  <si>
    <t xml:space="preserve">Potato</t>
  </si>
  <si>
    <t xml:space="preserve">Dried Onion</t>
  </si>
  <si>
    <t xml:space="preserve">Ginger</t>
  </si>
  <si>
    <t xml:space="preserve"> Source : Department  of Agriculture, Marketing Development Division</t>
  </si>
  <si>
    <t xml:space="preserve">Table 3.6 (a) : Price Situation of Petroleum Products in FY 2013/14</t>
  </si>
  <si>
    <t xml:space="preserve">(Wholesale price )</t>
  </si>
  <si>
    <t xml:space="preserve">Places</t>
  </si>
  <si>
    <t xml:space="preserve">Petrol*</t>
  </si>
  <si>
    <t xml:space="preserve">Diesel*</t>
  </si>
  <si>
    <t xml:space="preserve">Kerosene*</t>
  </si>
  <si>
    <t xml:space="preserve">ATF (Duty paid)**</t>
  </si>
  <si>
    <t xml:space="preserve">L.P. Gas***</t>
  </si>
  <si>
    <t xml:space="preserve">F.O.****</t>
  </si>
  <si>
    <t xml:space="preserve">Depo of Corporation/ Customs point</t>
  </si>
  <si>
    <t xml:space="preserve">Rs. Per Kilo Litre</t>
  </si>
  <si>
    <t xml:space="preserve">Biratnagar</t>
  </si>
  <si>
    <t xml:space="preserve">Birgunj</t>
  </si>
  <si>
    <t xml:space="preserve">-</t>
  </si>
  <si>
    <t xml:space="preserve">Amlekhgunj</t>
  </si>
  <si>
    <t xml:space="preserve">Kathmandu</t>
  </si>
  <si>
    <t xml:space="preserve">Pokhara</t>
  </si>
  <si>
    <t xml:space="preserve">Bhairahawa</t>
  </si>
  <si>
    <t xml:space="preserve">Nepalgunj</t>
  </si>
  <si>
    <t xml:space="preserve">Surkhet</t>
  </si>
  <si>
    <t xml:space="preserve">Dang</t>
  </si>
  <si>
    <t xml:space="preserve">Dhangadi</t>
  </si>
  <si>
    <t xml:space="preserve">Dipayal</t>
  </si>
  <si>
    <t xml:space="preserve">Mahendranagar, Janakpur</t>
  </si>
  <si>
    <t xml:space="preserve">Manthali</t>
  </si>
  <si>
    <t xml:space="preserve">Barauni</t>
  </si>
  <si>
    <t xml:space="preserve">Haldiya</t>
  </si>
  <si>
    <t xml:space="preserve">Mathura</t>
  </si>
  <si>
    <t xml:space="preserve">Average Retail Price in Kathandu Valley (Rs. As per litre)</t>
  </si>
  <si>
    <t xml:space="preserve">Source: Nepal Oil Corporation</t>
  </si>
  <si>
    <t xml:space="preserve">* As per price of 2070/12/06, ** as per price of 2070/11/30, *** as per price of 2070/03/10, **** as per price of 2071/01/19.</t>
  </si>
  <si>
    <r>
      <rPr>
        <b val="true"/>
        <sz val="14"/>
        <rFont val="Times New Roman"/>
        <family val="1"/>
      </rPr>
      <t xml:space="preserve">Table 3.6 (b) : Price Situation of Some Petroleum Products (Kathmandu Valley)</t>
    </r>
    <r>
      <rPr>
        <b val="true"/>
        <vertAlign val="superscript"/>
        <sz val="14"/>
        <rFont val="Times New Roman"/>
        <family val="1"/>
      </rPr>
      <t xml:space="preserve">@</t>
    </r>
  </si>
  <si>
    <t xml:space="preserve">Price in Rs.</t>
  </si>
  <si>
    <t xml:space="preserve">Items</t>
  </si>
  <si>
    <r>
      <rPr>
        <sz val="10"/>
        <rFont val="Times New Roman"/>
        <family val="1"/>
      </rPr>
      <t xml:space="preserve">2004/05</t>
    </r>
    <r>
      <rPr>
        <vertAlign val="superscript"/>
        <sz val="12"/>
        <rFont val="Times New Roman"/>
        <family val="1"/>
      </rPr>
      <t xml:space="preserve">4</t>
    </r>
  </si>
  <si>
    <r>
      <rPr>
        <sz val="10"/>
        <rFont val="Times New Roman"/>
        <family val="1"/>
      </rPr>
      <t xml:space="preserve">2007/08</t>
    </r>
    <r>
      <rPr>
        <vertAlign val="superscript"/>
        <sz val="12"/>
        <rFont val="Times New Roman"/>
        <family val="1"/>
      </rPr>
      <t xml:space="preserve">13</t>
    </r>
  </si>
  <si>
    <r>
      <rPr>
        <sz val="10"/>
        <rFont val="Times New Roman"/>
        <family val="1"/>
      </rPr>
      <t xml:space="preserve">2008/09</t>
    </r>
    <r>
      <rPr>
        <vertAlign val="superscript"/>
        <sz val="12"/>
        <rFont val="Times New Roman"/>
        <family val="1"/>
      </rPr>
      <t xml:space="preserve">15</t>
    </r>
  </si>
  <si>
    <r>
      <rPr>
        <sz val="10"/>
        <rFont val="Times New Roman"/>
        <family val="1"/>
      </rPr>
      <t xml:space="preserve">2009/10</t>
    </r>
    <r>
      <rPr>
        <vertAlign val="superscript"/>
        <sz val="12"/>
        <rFont val="Times New Roman"/>
        <family val="1"/>
      </rPr>
      <t xml:space="preserve">16</t>
    </r>
  </si>
  <si>
    <t xml:space="preserve">2010/11 </t>
  </si>
  <si>
    <t xml:space="preserve">2011/12 </t>
  </si>
  <si>
    <r>
      <rPr>
        <sz val="10"/>
        <rFont val="Times New Roman"/>
        <family val="1"/>
      </rPr>
      <t xml:space="preserve">2013/14</t>
    </r>
    <r>
      <rPr>
        <vertAlign val="superscript"/>
        <sz val="12"/>
        <rFont val="Times New Roman"/>
        <family val="1"/>
      </rPr>
      <t xml:space="preserve">18</t>
    </r>
  </si>
  <si>
    <t xml:space="preserve">Petrol</t>
  </si>
  <si>
    <t xml:space="preserve">Litre</t>
  </si>
  <si>
    <t xml:space="preserve">Diesel</t>
  </si>
  <si>
    <t xml:space="preserve">Kerosene</t>
  </si>
  <si>
    <t xml:space="preserve">Kerosene (Subsidized)</t>
  </si>
  <si>
    <t xml:space="preserve">Aircraft Turbine Fuel</t>
  </si>
  <si>
    <r>
      <rPr>
        <sz val="10"/>
        <rFont val="Times New Roman"/>
        <family val="1"/>
      </rPr>
      <t xml:space="preserve">143.00</t>
    </r>
    <r>
      <rPr>
        <vertAlign val="superscript"/>
        <sz val="10"/>
        <rFont val="Times New Roman"/>
        <family val="1"/>
      </rPr>
      <t xml:space="preserve">19</t>
    </r>
  </si>
  <si>
    <t xml:space="preserve">Light Diesel Oil</t>
  </si>
  <si>
    <t xml:space="preserve">Kilo Litre</t>
  </si>
  <si>
    <t xml:space="preserve">Furnace Oil</t>
  </si>
  <si>
    <t xml:space="preserve">L. P. Gas</t>
  </si>
  <si>
    <t xml:space="preserve">M. Ton</t>
  </si>
  <si>
    <r>
      <rPr>
        <sz val="10"/>
        <rFont val="Times New Roman"/>
        <family val="1"/>
      </rPr>
      <t xml:space="preserve">86808.85</t>
    </r>
    <r>
      <rPr>
        <sz val="12"/>
        <rFont val="Times New Roman"/>
        <family val="1"/>
      </rPr>
      <t xml:space="preserve">*</t>
    </r>
  </si>
  <si>
    <t xml:space="preserve">@ Prices of  Kathmandu Valley only</t>
  </si>
  <si>
    <r>
      <rPr>
        <vertAlign val="superscript"/>
        <sz val="10"/>
        <rFont val="Times New Roman"/>
        <family val="1"/>
      </rPr>
      <t xml:space="preserve">16</t>
    </r>
    <r>
      <rPr>
        <sz val="10"/>
        <rFont val="Times New Roman"/>
        <family val="1"/>
      </rPr>
      <t xml:space="preserve"> Since 14 March 2009</t>
    </r>
  </si>
  <si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Since April 2003</t>
    </r>
  </si>
  <si>
    <r>
      <rPr>
        <vertAlign val="superscript"/>
        <sz val="10"/>
        <rFont val="Times New Roman"/>
        <family val="1"/>
      </rPr>
      <t xml:space="preserve">18</t>
    </r>
    <r>
      <rPr>
        <sz val="10"/>
        <rFont val="Times New Roman"/>
        <family val="1"/>
      </rPr>
      <t xml:space="preserve"> Since 20 March 2014</t>
    </r>
  </si>
  <si>
    <r>
      <rPr>
        <vertAlign val="superscript"/>
        <sz val="10"/>
        <rFont val="Times New Roman"/>
        <family val="1"/>
      </rPr>
      <t xml:space="preserve">13</t>
    </r>
    <r>
      <rPr>
        <sz val="10"/>
        <rFont val="Times New Roman"/>
        <family val="1"/>
      </rPr>
      <t xml:space="preserve"> Since May 2008</t>
    </r>
  </si>
  <si>
    <r>
      <rPr>
        <vertAlign val="superscript"/>
        <sz val="10"/>
        <rFont val="Times New Roman"/>
        <family val="1"/>
      </rPr>
      <t xml:space="preserve">19</t>
    </r>
    <r>
      <rPr>
        <sz val="10"/>
        <rFont val="Times New Roman"/>
        <family val="1"/>
      </rPr>
      <t xml:space="preserve"> Since 14 March 2014</t>
    </r>
  </si>
  <si>
    <r>
      <rPr>
        <vertAlign val="superscript"/>
        <sz val="10"/>
        <rFont val="Times New Roman"/>
        <family val="1"/>
      </rPr>
      <t xml:space="preserve">15</t>
    </r>
    <r>
      <rPr>
        <sz val="10"/>
        <rFont val="Times New Roman"/>
        <family val="1"/>
      </rPr>
      <t xml:space="preserve"> Since March 2009</t>
    </r>
  </si>
  <si>
    <t xml:space="preserve">* Barauni Price</t>
  </si>
  <si>
    <t xml:space="preserve">Source: Nepal Oil Corporation.</t>
  </si>
  <si>
    <t xml:space="preserve">Table 3.7 : Supply Situation of Some  Petroleum Products</t>
  </si>
  <si>
    <t xml:space="preserve">Product</t>
  </si>
  <si>
    <t xml:space="preserve">First Eight Months</t>
  </si>
  <si>
    <t xml:space="preserve">1530.83**</t>
  </si>
  <si>
    <t xml:space="preserve">Air Turbine Fuel</t>
  </si>
  <si>
    <t xml:space="preserve">L.P. Gas</t>
  </si>
  <si>
    <t xml:space="preserve">M.Ton</t>
  </si>
  <si>
    <t xml:space="preserve">Total</t>
  </si>
  <si>
    <t xml:space="preserve">Source: Nepal Oil Corportation</t>
  </si>
  <si>
    <t xml:space="preserve">** in Metric T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kr.&quot;;\-#,##0&quot; kr.&quot;"/>
    <numFmt numFmtId="166" formatCode="General_)"/>
    <numFmt numFmtId="167" formatCode="0.0"/>
    <numFmt numFmtId="168" formatCode="0.00"/>
    <numFmt numFmtId="169" formatCode="_(* #,##0.00_);_(* \(#,##0.00\);_(* \-??_);_(@_)"/>
    <numFmt numFmtId="170" formatCode="[$-409]#,##0.00_);\(#,##0.00\)"/>
    <numFmt numFmtId="171" formatCode="#,##0.0_);\(#,##0.0\)"/>
    <numFmt numFmtId="172" formatCode="#,##0.00"/>
    <numFmt numFmtId="173" formatCode="_(* #,##0_);_(* \(#,##0\);_(* \-??_);_(@_)"/>
    <numFmt numFmtId="174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Dev - Ex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vertAlign val="superscript"/>
      <sz val="14"/>
      <name val="Times New Roman"/>
      <family val="1"/>
    </font>
    <font>
      <vertAlign val="superscript"/>
      <sz val="12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3" xfId="21"/>
    <cellStyle name="Normal_Bartamane_Book1" xfId="22"/>
    <cellStyle name="Normal_Comm_wt" xfId="23"/>
    <cellStyle name="Normal_En-3 ok New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7.42"/>
    <col collapsed="false" customWidth="true" hidden="false" outlineLevel="0" max="3" min="3" style="2" width="7.28"/>
    <col collapsed="false" customWidth="true" hidden="false" outlineLevel="0" max="4" min="4" style="2" width="7.7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8.41"/>
    <col collapsed="false" customWidth="true" hidden="false" outlineLevel="0" max="8" min="8" style="1" width="7.7"/>
    <col collapsed="false" customWidth="true" hidden="false" outlineLevel="0" max="9" min="9" style="1" width="8.14"/>
    <col collapsed="false" customWidth="true" hidden="false" outlineLevel="0" max="10" min="10" style="1" width="7.99"/>
    <col collapsed="false" customWidth="true" hidden="false" outlineLevel="0" max="11" min="11" style="1" width="8.7"/>
    <col collapsed="false" customWidth="false" hidden="false" outlineLevel="0" max="257" min="12" style="1" width="10.71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20.1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s="8" customFormat="true" ht="20.1" hidden="false" customHeight="true" outlineLevel="0" collapsed="false">
      <c r="A4" s="6"/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1" t="s">
        <v>12</v>
      </c>
    </row>
    <row r="5" customFormat="false" ht="20.1" hidden="false" customHeight="true" outlineLevel="0" collapsed="false">
      <c r="A5" s="12" t="s">
        <v>13</v>
      </c>
      <c r="B5" s="10" t="n">
        <v>93.2044522554189</v>
      </c>
      <c r="C5" s="10" t="n">
        <v>100</v>
      </c>
      <c r="D5" s="10" t="n">
        <v>104.5</v>
      </c>
      <c r="E5" s="10" t="n">
        <v>110.4</v>
      </c>
      <c r="F5" s="10" t="n">
        <v>123.45</v>
      </c>
      <c r="G5" s="13" t="n">
        <v>135.89</v>
      </c>
      <c r="H5" s="14" t="n">
        <v>148.9</v>
      </c>
      <c r="I5" s="14" t="n">
        <v>160.3</v>
      </c>
      <c r="J5" s="14" t="n">
        <v>179.3</v>
      </c>
      <c r="K5" s="15" t="n">
        <v>193.4</v>
      </c>
    </row>
    <row r="6" customFormat="false" ht="20.1" hidden="false" customHeight="true" outlineLevel="0" collapsed="false">
      <c r="A6" s="12" t="s">
        <v>14</v>
      </c>
      <c r="B6" s="10" t="n">
        <v>92.4408540103866</v>
      </c>
      <c r="C6" s="10" t="n">
        <v>100</v>
      </c>
      <c r="D6" s="10" t="n">
        <v>105.5</v>
      </c>
      <c r="E6" s="10" t="n">
        <v>111.9</v>
      </c>
      <c r="F6" s="10" t="n">
        <v>125.82</v>
      </c>
      <c r="G6" s="13" t="n">
        <v>137.31</v>
      </c>
      <c r="H6" s="14" t="n">
        <v>149.2</v>
      </c>
      <c r="I6" s="14" t="n">
        <v>161.9</v>
      </c>
      <c r="J6" s="14" t="n">
        <v>180.1</v>
      </c>
      <c r="K6" s="15" t="n">
        <v>194.4</v>
      </c>
    </row>
    <row r="7" customFormat="false" ht="20.1" hidden="false" customHeight="true" outlineLevel="0" collapsed="false">
      <c r="A7" s="12" t="s">
        <v>15</v>
      </c>
      <c r="B7" s="10" t="n">
        <v>92.7502876869965</v>
      </c>
      <c r="C7" s="10" t="n">
        <v>100</v>
      </c>
      <c r="D7" s="10" t="n">
        <v>106.5</v>
      </c>
      <c r="E7" s="10" t="n">
        <v>112.3</v>
      </c>
      <c r="F7" s="10" t="n">
        <v>127.16</v>
      </c>
      <c r="G7" s="13" t="n">
        <v>138.01</v>
      </c>
      <c r="H7" s="14" t="n">
        <v>150.2</v>
      </c>
      <c r="I7" s="14" t="n">
        <v>163.6</v>
      </c>
      <c r="J7" s="14" t="n">
        <v>180.8</v>
      </c>
      <c r="K7" s="15" t="n">
        <v>196</v>
      </c>
    </row>
    <row r="8" customFormat="false" ht="20.1" hidden="false" customHeight="true" outlineLevel="0" collapsed="false">
      <c r="A8" s="12" t="s">
        <v>16</v>
      </c>
      <c r="B8" s="10" t="n">
        <v>92.1489971346705</v>
      </c>
      <c r="C8" s="10" t="n">
        <v>100</v>
      </c>
      <c r="D8" s="10" t="n">
        <v>106.4</v>
      </c>
      <c r="E8" s="10" t="n">
        <v>112</v>
      </c>
      <c r="F8" s="10" t="n">
        <v>127.39</v>
      </c>
      <c r="G8" s="13" t="n">
        <v>138.94</v>
      </c>
      <c r="H8" s="14" t="n">
        <v>150.7</v>
      </c>
      <c r="I8" s="14" t="n">
        <v>163.4</v>
      </c>
      <c r="J8" s="14" t="n">
        <v>180.5</v>
      </c>
      <c r="K8" s="15" t="n">
        <v>198.5</v>
      </c>
    </row>
    <row r="9" customFormat="false" ht="20.1" hidden="false" customHeight="true" outlineLevel="0" collapsed="false">
      <c r="A9" s="12" t="s">
        <v>17</v>
      </c>
      <c r="B9" s="10" t="n">
        <v>91.9075144508671</v>
      </c>
      <c r="C9" s="10" t="n">
        <v>100</v>
      </c>
      <c r="D9" s="10" t="n">
        <v>105.8</v>
      </c>
      <c r="E9" s="10" t="n">
        <v>110.7</v>
      </c>
      <c r="F9" s="10" t="n">
        <v>125.53</v>
      </c>
      <c r="G9" s="13" t="n">
        <v>138.39</v>
      </c>
      <c r="H9" s="14" t="n">
        <v>151.6</v>
      </c>
      <c r="I9" s="14" t="n">
        <v>163</v>
      </c>
      <c r="J9" s="14" t="n">
        <v>179.9</v>
      </c>
      <c r="K9" s="15" t="n">
        <v>198.4</v>
      </c>
    </row>
    <row r="10" customFormat="false" ht="20.1" hidden="false" customHeight="true" outlineLevel="0" collapsed="false">
      <c r="A10" s="12" t="s">
        <v>18</v>
      </c>
      <c r="B10" s="10" t="n">
        <v>93.493552168816</v>
      </c>
      <c r="C10" s="10" t="n">
        <v>100</v>
      </c>
      <c r="D10" s="10" t="n">
        <v>104.6</v>
      </c>
      <c r="E10" s="10" t="n">
        <v>109.6</v>
      </c>
      <c r="F10" s="10" t="n">
        <v>124.69</v>
      </c>
      <c r="G10" s="13" t="n">
        <v>137.97</v>
      </c>
      <c r="H10" s="14" t="n">
        <v>153.6</v>
      </c>
      <c r="I10" s="14" t="n">
        <v>164</v>
      </c>
      <c r="J10" s="14" t="n">
        <v>180.1</v>
      </c>
      <c r="K10" s="15" t="n">
        <v>197.6</v>
      </c>
    </row>
    <row r="11" customFormat="false" ht="20.1" hidden="false" customHeight="true" outlineLevel="0" collapsed="false">
      <c r="A11" s="12" t="s">
        <v>19</v>
      </c>
      <c r="B11" s="10" t="n">
        <v>94.4964871194379</v>
      </c>
      <c r="C11" s="10" t="n">
        <v>100</v>
      </c>
      <c r="D11" s="10" t="n">
        <v>105.1</v>
      </c>
      <c r="E11" s="10" t="n">
        <v>110.6</v>
      </c>
      <c r="F11" s="10" t="n">
        <v>125.24</v>
      </c>
      <c r="G11" s="13" t="n">
        <v>138.88</v>
      </c>
      <c r="H11" s="14" t="n">
        <v>153</v>
      </c>
      <c r="I11" s="14" t="n">
        <v>163.8</v>
      </c>
      <c r="J11" s="14" t="n">
        <v>180.3</v>
      </c>
      <c r="K11" s="15" t="n">
        <v>196.1</v>
      </c>
    </row>
    <row r="12" customFormat="false" ht="20.1" hidden="false" customHeight="true" outlineLevel="0" collapsed="false">
      <c r="A12" s="12" t="s">
        <v>20</v>
      </c>
      <c r="B12" s="10" t="n">
        <v>92.8858290304073</v>
      </c>
      <c r="C12" s="10" t="n">
        <v>100</v>
      </c>
      <c r="D12" s="10" t="n">
        <v>105.4</v>
      </c>
      <c r="E12" s="10" t="n">
        <v>111.7</v>
      </c>
      <c r="F12" s="10" t="n">
        <v>126.06</v>
      </c>
      <c r="G12" s="13" t="n">
        <v>138.55</v>
      </c>
      <c r="H12" s="14" t="n">
        <v>153.3</v>
      </c>
      <c r="I12" s="14" t="n">
        <v>164.1</v>
      </c>
      <c r="J12" s="14" t="n">
        <v>180.9</v>
      </c>
      <c r="K12" s="15" t="n">
        <v>196.9</v>
      </c>
    </row>
    <row r="13" customFormat="false" ht="20.1" hidden="false" customHeight="true" outlineLevel="0" collapsed="false">
      <c r="A13" s="12" t="s">
        <v>21</v>
      </c>
      <c r="B13" s="10" t="n">
        <v>92.6704545454546</v>
      </c>
      <c r="C13" s="10" t="n">
        <v>100</v>
      </c>
      <c r="D13" s="10" t="n">
        <v>105.6</v>
      </c>
      <c r="E13" s="10" t="n">
        <v>114</v>
      </c>
      <c r="F13" s="10" t="n">
        <v>127.2</v>
      </c>
      <c r="G13" s="13" t="n">
        <v>139.6</v>
      </c>
      <c r="H13" s="14" t="n">
        <v>154.4</v>
      </c>
      <c r="I13" s="14" t="n">
        <v>166</v>
      </c>
      <c r="J13" s="14" t="n">
        <v>181.7</v>
      </c>
      <c r="K13" s="15"/>
    </row>
    <row r="14" customFormat="false" ht="20.1" hidden="false" customHeight="true" outlineLevel="0" collapsed="false">
      <c r="A14" s="12" t="s">
        <v>22</v>
      </c>
      <c r="B14" s="10" t="n">
        <v>91.6201117318436</v>
      </c>
      <c r="C14" s="10" t="n">
        <v>100</v>
      </c>
      <c r="D14" s="10" t="n">
        <v>106.6</v>
      </c>
      <c r="E14" s="10" t="n">
        <v>115.4</v>
      </c>
      <c r="F14" s="10" t="n">
        <v>129.75</v>
      </c>
      <c r="G14" s="13" t="n">
        <v>141.18</v>
      </c>
      <c r="H14" s="14" t="n">
        <v>154.5</v>
      </c>
      <c r="I14" s="14" t="n">
        <v>168</v>
      </c>
      <c r="J14" s="14" t="n">
        <v>182.6</v>
      </c>
      <c r="K14" s="15"/>
    </row>
    <row r="15" customFormat="false" ht="20.1" hidden="false" customHeight="true" outlineLevel="0" collapsed="false">
      <c r="A15" s="12" t="s">
        <v>23</v>
      </c>
      <c r="B15" s="10" t="n">
        <v>91.6481069042316</v>
      </c>
      <c r="C15" s="10" t="n">
        <v>100</v>
      </c>
      <c r="D15" s="10" t="n">
        <v>106.7</v>
      </c>
      <c r="E15" s="10" t="n">
        <v>117.5</v>
      </c>
      <c r="F15" s="10" t="n">
        <v>131.57</v>
      </c>
      <c r="G15" s="13" t="n">
        <v>142.33</v>
      </c>
      <c r="H15" s="14" t="n">
        <v>154.8</v>
      </c>
      <c r="I15" s="14" t="n">
        <v>170.2</v>
      </c>
      <c r="J15" s="14" t="n">
        <v>184.2</v>
      </c>
      <c r="K15" s="15"/>
    </row>
    <row r="16" customFormat="false" ht="20.1" hidden="false" customHeight="true" outlineLevel="0" collapsed="false">
      <c r="A16" s="12" t="s">
        <v>24</v>
      </c>
      <c r="B16" s="10" t="n">
        <v>92.358803986711</v>
      </c>
      <c r="C16" s="10" t="n">
        <v>100</v>
      </c>
      <c r="D16" s="10" t="n">
        <v>108</v>
      </c>
      <c r="E16" s="10" t="n">
        <v>119.5</v>
      </c>
      <c r="F16" s="10" t="n">
        <v>132.75</v>
      </c>
      <c r="G16" s="13" t="n">
        <v>144.64</v>
      </c>
      <c r="H16" s="14" t="n">
        <v>158.6</v>
      </c>
      <c r="I16" s="14" t="n">
        <v>176.8</v>
      </c>
      <c r="J16" s="14" t="n">
        <v>190.5</v>
      </c>
      <c r="K16" s="15"/>
    </row>
    <row r="17" customFormat="false" ht="20.1" hidden="false" customHeight="true" outlineLevel="0" collapsed="false">
      <c r="A17" s="16" t="s">
        <v>25</v>
      </c>
      <c r="B17" s="10" t="n">
        <v>92.6354542521035</v>
      </c>
      <c r="C17" s="10" t="n">
        <v>100</v>
      </c>
      <c r="D17" s="10" t="n">
        <v>105.891666666667</v>
      </c>
      <c r="E17" s="10" t="n">
        <v>112.966666666667</v>
      </c>
      <c r="F17" s="10" t="n">
        <v>127.2175</v>
      </c>
      <c r="G17" s="13" t="n">
        <f aca="false">AVERAGE(G5:G16)</f>
        <v>139.3075</v>
      </c>
      <c r="H17" s="14" t="n">
        <v>152.5</v>
      </c>
      <c r="I17" s="14" t="n">
        <v>165.4</v>
      </c>
      <c r="J17" s="14" t="n">
        <v>181.7</v>
      </c>
      <c r="K17" s="15"/>
    </row>
    <row r="18" customFormat="false" ht="30" hidden="false" customHeight="true" outlineLevel="0" collapsed="false">
      <c r="A18" s="17" t="s">
        <v>26</v>
      </c>
      <c r="B18" s="18" t="n">
        <v>4.51951232427228</v>
      </c>
      <c r="C18" s="18" t="n">
        <v>7.9500292920832</v>
      </c>
      <c r="D18" s="18" t="n">
        <v>5.89166666666668</v>
      </c>
      <c r="E18" s="18" t="n">
        <v>6.68135673250964</v>
      </c>
      <c r="F18" s="18" t="n">
        <v>12.6150781941575</v>
      </c>
      <c r="G18" s="19" t="n">
        <f aca="false">G17/F17*100-100</f>
        <v>9.50340951520036</v>
      </c>
      <c r="H18" s="20" t="n">
        <v>9.6</v>
      </c>
      <c r="I18" s="20" t="n">
        <v>8.3</v>
      </c>
      <c r="J18" s="18" t="n">
        <v>9.9</v>
      </c>
      <c r="K18" s="21"/>
    </row>
    <row r="19" customFormat="false" ht="13.5" hidden="false" customHeight="false" outlineLevel="0" collapsed="false">
      <c r="A19" s="22" t="s">
        <v>27</v>
      </c>
      <c r="E19" s="23"/>
      <c r="F19" s="23"/>
      <c r="G19" s="23"/>
      <c r="H19" s="24"/>
      <c r="I19" s="24"/>
      <c r="J19" s="24"/>
    </row>
    <row r="20" customFormat="false" ht="12.75" hidden="false" customHeight="false" outlineLevel="0" collapsed="false">
      <c r="A20" s="22" t="s">
        <v>28</v>
      </c>
    </row>
  </sheetData>
  <mergeCells count="4">
    <mergeCell ref="A1:K1"/>
    <mergeCell ref="A2:K2"/>
    <mergeCell ref="A3:A4"/>
    <mergeCell ref="B3:K3"/>
  </mergeCells>
  <printOptions headings="false" gridLines="false" gridLinesSet="true" horizontalCentered="true" verticalCentered="true"/>
  <pageMargins left="1.7" right="1.52986111111111" top="1.25" bottom="1.1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11.7"/>
    <col collapsed="false" customWidth="true" hidden="false" outlineLevel="0" max="3" min="3" style="2" width="12.28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9.85"/>
    <col collapsed="false" customWidth="true" hidden="false" outlineLevel="0" max="7" min="7" style="1" width="13.56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s="4" customFormat="true" ht="18.75" hidden="false" customHeight="true" outlineLevel="0" collapsed="false">
      <c r="A1" s="118" t="s">
        <v>131</v>
      </c>
      <c r="B1" s="118"/>
      <c r="C1" s="118"/>
      <c r="D1" s="118"/>
      <c r="E1" s="118"/>
      <c r="F1" s="118"/>
      <c r="G1" s="118"/>
      <c r="H1" s="118"/>
      <c r="I1" s="118"/>
    </row>
    <row r="2" customFormat="false" ht="13.5" hidden="false" customHeight="false" outlineLevel="0" collapsed="false">
      <c r="A2" s="73" t="s">
        <v>132</v>
      </c>
      <c r="B2" s="73"/>
      <c r="C2" s="73"/>
      <c r="D2" s="73"/>
      <c r="E2" s="73"/>
      <c r="F2" s="73"/>
      <c r="G2" s="73"/>
      <c r="H2" s="73"/>
      <c r="I2" s="73"/>
    </row>
    <row r="3" customFormat="false" ht="13.5" hidden="false" customHeight="false" outlineLevel="0" collapsed="false">
      <c r="A3" s="6" t="s">
        <v>84</v>
      </c>
      <c r="B3" s="88" t="s">
        <v>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6"/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31" t="s">
        <v>10</v>
      </c>
      <c r="H4" s="31" t="s">
        <v>11</v>
      </c>
      <c r="I4" s="11" t="s">
        <v>12</v>
      </c>
    </row>
    <row r="5" customFormat="false" ht="12.75" hidden="false" customHeight="false" outlineLevel="0" collapsed="false">
      <c r="A5" s="12" t="s">
        <v>86</v>
      </c>
      <c r="B5" s="10" t="n">
        <v>109.3</v>
      </c>
      <c r="C5" s="10" t="n">
        <v>122.8</v>
      </c>
      <c r="D5" s="10" t="n">
        <v>132.81154181076</v>
      </c>
      <c r="E5" s="10" t="n">
        <v>162.3</v>
      </c>
      <c r="F5" s="90" t="n">
        <v>185.4</v>
      </c>
      <c r="G5" s="90" t="n">
        <v>241.9</v>
      </c>
      <c r="H5" s="90" t="n">
        <v>271.4</v>
      </c>
      <c r="I5" s="91" t="n">
        <v>296.3</v>
      </c>
    </row>
    <row r="6" customFormat="false" ht="12.75" hidden="false" customHeight="false" outlineLevel="0" collapsed="false">
      <c r="A6" s="12" t="s">
        <v>87</v>
      </c>
      <c r="B6" s="10" t="n">
        <v>109.6</v>
      </c>
      <c r="C6" s="10" t="n">
        <v>123.3</v>
      </c>
      <c r="D6" s="10" t="n">
        <v>134.553908327719</v>
      </c>
      <c r="E6" s="10" t="n">
        <v>162.6</v>
      </c>
      <c r="F6" s="90" t="n">
        <v>187.9</v>
      </c>
      <c r="G6" s="90" t="n">
        <v>245.3</v>
      </c>
      <c r="H6" s="90" t="n">
        <v>273.7</v>
      </c>
      <c r="I6" s="91" t="n">
        <v>305.3</v>
      </c>
    </row>
    <row r="7" customFormat="false" ht="12.75" hidden="false" customHeight="false" outlineLevel="0" collapsed="false">
      <c r="A7" s="12" t="s">
        <v>88</v>
      </c>
      <c r="B7" s="10" t="n">
        <v>110.4</v>
      </c>
      <c r="C7" s="10" t="n">
        <v>123.5</v>
      </c>
      <c r="D7" s="10" t="n">
        <v>134.671759487059</v>
      </c>
      <c r="E7" s="10" t="n">
        <v>164.5</v>
      </c>
      <c r="F7" s="90" t="n">
        <v>190.2</v>
      </c>
      <c r="G7" s="90" t="n">
        <v>247</v>
      </c>
      <c r="H7" s="90" t="n">
        <v>274.3</v>
      </c>
      <c r="I7" s="91" t="n">
        <v>305.3</v>
      </c>
    </row>
    <row r="8" customFormat="false" ht="12.75" hidden="false" customHeight="false" outlineLevel="0" collapsed="false">
      <c r="A8" s="12" t="s">
        <v>89</v>
      </c>
      <c r="B8" s="10" t="n">
        <v>112.2</v>
      </c>
      <c r="C8" s="10" t="n">
        <v>123.5</v>
      </c>
      <c r="D8" s="10" t="n">
        <v>135.8</v>
      </c>
      <c r="E8" s="10" t="n">
        <v>165.9</v>
      </c>
      <c r="F8" s="90" t="n">
        <v>190.6</v>
      </c>
      <c r="G8" s="90" t="n">
        <v>247</v>
      </c>
      <c r="H8" s="90" t="n">
        <v>275.8</v>
      </c>
      <c r="I8" s="91" t="n">
        <v>305.3</v>
      </c>
    </row>
    <row r="9" customFormat="false" ht="12.75" hidden="false" customHeight="false" outlineLevel="0" collapsed="false">
      <c r="A9" s="12" t="s">
        <v>90</v>
      </c>
      <c r="B9" s="10" t="n">
        <v>114.2</v>
      </c>
      <c r="C9" s="10" t="n">
        <v>123.3</v>
      </c>
      <c r="D9" s="10" t="n">
        <v>141.3</v>
      </c>
      <c r="E9" s="10" t="n">
        <v>165.9</v>
      </c>
      <c r="F9" s="90" t="n">
        <v>190.6</v>
      </c>
      <c r="G9" s="90" t="n">
        <v>249.7</v>
      </c>
      <c r="H9" s="90" t="n">
        <v>275.8</v>
      </c>
      <c r="I9" s="91" t="n">
        <v>308.2</v>
      </c>
    </row>
    <row r="10" customFormat="false" ht="12.75" hidden="false" customHeight="false" outlineLevel="0" collapsed="false">
      <c r="A10" s="12" t="s">
        <v>91</v>
      </c>
      <c r="B10" s="10" t="n">
        <v>114.4</v>
      </c>
      <c r="C10" s="10" t="n">
        <v>124.8</v>
      </c>
      <c r="D10" s="10" t="n">
        <v>144</v>
      </c>
      <c r="E10" s="10" t="n">
        <v>169.5</v>
      </c>
      <c r="F10" s="90" t="n">
        <v>190.6</v>
      </c>
      <c r="G10" s="90" t="n">
        <v>251.7</v>
      </c>
      <c r="H10" s="90" t="n">
        <v>277.5</v>
      </c>
      <c r="I10" s="91" t="n">
        <v>323.7</v>
      </c>
    </row>
    <row r="11" customFormat="false" ht="12.75" hidden="false" customHeight="false" outlineLevel="0" collapsed="false">
      <c r="A11" s="12" t="s">
        <v>92</v>
      </c>
      <c r="B11" s="10" t="n">
        <v>114.6</v>
      </c>
      <c r="C11" s="10" t="n">
        <v>124.7</v>
      </c>
      <c r="D11" s="10" t="n">
        <v>145.3</v>
      </c>
      <c r="E11" s="10" t="n">
        <v>169.5</v>
      </c>
      <c r="F11" s="90" t="n">
        <v>197.5</v>
      </c>
      <c r="G11" s="90" t="n">
        <v>256.9</v>
      </c>
      <c r="H11" s="90" t="n">
        <v>277.5</v>
      </c>
      <c r="I11" s="91" t="n">
        <v>324.5</v>
      </c>
    </row>
    <row r="12" customFormat="false" ht="12.75" hidden="false" customHeight="false" outlineLevel="0" collapsed="false">
      <c r="A12" s="12" t="s">
        <v>93</v>
      </c>
      <c r="B12" s="10" t="n">
        <v>114.8</v>
      </c>
      <c r="C12" s="10" t="n">
        <v>125.1</v>
      </c>
      <c r="D12" s="10" t="n">
        <v>149.2</v>
      </c>
      <c r="E12" s="10" t="n">
        <v>169.6</v>
      </c>
      <c r="F12" s="90" t="n">
        <v>202</v>
      </c>
      <c r="G12" s="90" t="n">
        <v>257.7</v>
      </c>
      <c r="H12" s="90" t="n">
        <v>277.7</v>
      </c>
      <c r="I12" s="91" t="n">
        <v>324.5</v>
      </c>
    </row>
    <row r="13" customFormat="false" ht="12.75" hidden="false" customHeight="false" outlineLevel="0" collapsed="false">
      <c r="A13" s="12" t="s">
        <v>94</v>
      </c>
      <c r="B13" s="10" t="n">
        <v>114.8</v>
      </c>
      <c r="C13" s="10" t="n">
        <v>125.4</v>
      </c>
      <c r="D13" s="10" t="n">
        <v>150.8</v>
      </c>
      <c r="E13" s="10" t="n">
        <v>171.7</v>
      </c>
      <c r="F13" s="90" t="n">
        <v>214.3</v>
      </c>
      <c r="G13" s="90" t="n">
        <v>259.9</v>
      </c>
      <c r="H13" s="90" t="n">
        <v>279</v>
      </c>
      <c r="I13" s="91"/>
    </row>
    <row r="14" customFormat="false" ht="12.75" hidden="false" customHeight="false" outlineLevel="0" collapsed="false">
      <c r="A14" s="12" t="s">
        <v>95</v>
      </c>
      <c r="B14" s="10" t="n">
        <v>117.3</v>
      </c>
      <c r="C14" s="10" t="n">
        <v>125.5</v>
      </c>
      <c r="D14" s="10" t="n">
        <v>152</v>
      </c>
      <c r="E14" s="10" t="n">
        <v>171.7</v>
      </c>
      <c r="F14" s="90" t="n">
        <v>214.3</v>
      </c>
      <c r="G14" s="90" t="n">
        <v>262.8</v>
      </c>
      <c r="H14" s="90" t="n">
        <v>281.3</v>
      </c>
      <c r="I14" s="91"/>
    </row>
    <row r="15" customFormat="false" ht="12.75" hidden="false" customHeight="false" outlineLevel="0" collapsed="false">
      <c r="A15" s="12" t="s">
        <v>96</v>
      </c>
      <c r="B15" s="10" t="n">
        <v>118</v>
      </c>
      <c r="C15" s="10" t="n">
        <v>127.6</v>
      </c>
      <c r="D15" s="10" t="n">
        <v>155</v>
      </c>
      <c r="E15" s="10" t="n">
        <v>175.7</v>
      </c>
      <c r="F15" s="90" t="n">
        <v>216.6</v>
      </c>
      <c r="G15" s="90" t="n">
        <v>262.8</v>
      </c>
      <c r="H15" s="90" t="n">
        <v>282.1</v>
      </c>
      <c r="I15" s="91"/>
    </row>
    <row r="16" s="8" customFormat="true" ht="12.75" hidden="false" customHeight="false" outlineLevel="0" collapsed="false">
      <c r="A16" s="12" t="s">
        <v>97</v>
      </c>
      <c r="B16" s="10" t="n">
        <v>119.3</v>
      </c>
      <c r="C16" s="10" t="n">
        <v>132.6</v>
      </c>
      <c r="D16" s="10" t="n">
        <v>157</v>
      </c>
      <c r="E16" s="10" t="n">
        <v>181.8</v>
      </c>
      <c r="F16" s="90" t="n">
        <v>216.6</v>
      </c>
      <c r="G16" s="90" t="n">
        <v>270.4</v>
      </c>
      <c r="H16" s="90" t="n">
        <v>287.7</v>
      </c>
      <c r="I16" s="91"/>
    </row>
    <row r="17" s="8" customFormat="true" ht="12.75" hidden="false" customHeight="false" outlineLevel="0" collapsed="false">
      <c r="A17" s="16" t="s">
        <v>25</v>
      </c>
      <c r="B17" s="36" t="n">
        <f aca="false">AVERAGE(B5:B16)</f>
        <v>114.075</v>
      </c>
      <c r="C17" s="36" t="n">
        <f aca="false">AVERAGE(C5:C16)</f>
        <v>125.175</v>
      </c>
      <c r="D17" s="36" t="n">
        <f aca="false">AVERAGE(D5:D16)</f>
        <v>144.369767468795</v>
      </c>
      <c r="E17" s="36" t="n">
        <f aca="false">AVERAGE(E5:E16)</f>
        <v>169.225</v>
      </c>
      <c r="F17" s="90" t="n">
        <v>199.7</v>
      </c>
      <c r="G17" s="90" t="n">
        <v>254.4</v>
      </c>
      <c r="H17" s="90" t="n">
        <v>277.8</v>
      </c>
      <c r="I17" s="91"/>
    </row>
    <row r="18" customFormat="false" ht="13.5" hidden="false" customHeight="false" outlineLevel="0" collapsed="false">
      <c r="A18" s="94" t="s">
        <v>98</v>
      </c>
      <c r="B18" s="95" t="n">
        <v>9.7</v>
      </c>
      <c r="C18" s="95" t="n">
        <f aca="false">C17/B17*100-100</f>
        <v>9.73044049967126</v>
      </c>
      <c r="D18" s="95" t="n">
        <f aca="false">D17/C17*100-100</f>
        <v>15.3343458907888</v>
      </c>
      <c r="E18" s="95" t="n">
        <f aca="false">E17/D17*100-100</f>
        <v>17.2163694428458</v>
      </c>
      <c r="F18" s="119" t="n">
        <v>18</v>
      </c>
      <c r="G18" s="119" t="n">
        <v>27.4</v>
      </c>
      <c r="H18" s="119" t="n">
        <v>9.2</v>
      </c>
      <c r="I18" s="120"/>
    </row>
    <row r="19" customFormat="false" ht="13.5" hidden="false" customHeight="false" outlineLevel="0" collapsed="false">
      <c r="A19" s="98" t="s">
        <v>99</v>
      </c>
    </row>
    <row r="20" customFormat="false" ht="12.75" hidden="false" customHeight="false" outlineLevel="0" collapsed="false">
      <c r="A20" s="98" t="s">
        <v>100</v>
      </c>
      <c r="D20" s="99"/>
      <c r="E20" s="23"/>
      <c r="F20" s="23"/>
      <c r="G20" s="24"/>
      <c r="H20" s="24"/>
      <c r="I20" s="24"/>
    </row>
  </sheetData>
  <mergeCells count="4">
    <mergeCell ref="A1:I1"/>
    <mergeCell ref="A2:I2"/>
    <mergeCell ref="A3:A4"/>
    <mergeCell ref="B3:I3"/>
  </mergeCells>
  <printOptions headings="false" gridLines="false" gridLinesSet="true" horizontalCentered="true" verticalCentered="true"/>
  <pageMargins left="0.7" right="0" top="2.10972222222222" bottom="2.3" header="0.511811023622047" footer="0.511811023622047"/>
  <pageSetup paperSize="8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6.99"/>
    <col collapsed="false" customWidth="true" hidden="false" outlineLevel="0" max="2" min="2" style="25" width="9.56"/>
    <col collapsed="false" customWidth="true" hidden="false" outlineLevel="0" max="4" min="3" style="25" width="9.7"/>
    <col collapsed="false" customWidth="true" hidden="false" outlineLevel="0" max="5" min="5" style="25" width="8.99"/>
    <col collapsed="false" customWidth="true" hidden="false" outlineLevel="0" max="6" min="6" style="25" width="9.7"/>
    <col collapsed="false" customWidth="true" hidden="false" outlineLevel="0" max="7" min="7" style="25" width="8.85"/>
    <col collapsed="false" customWidth="true" hidden="false" outlineLevel="0" max="9" min="8" style="25" width="9.7"/>
    <col collapsed="false" customWidth="true" hidden="false" outlineLevel="0" max="10" min="10" style="25" width="10.71"/>
    <col collapsed="false" customWidth="true" hidden="false" outlineLevel="0" max="11" min="11" style="25" width="7.99"/>
    <col collapsed="false" customWidth="true" hidden="false" outlineLevel="0" max="12" min="12" style="25" width="8.28"/>
    <col collapsed="false" customWidth="false" hidden="false" outlineLevel="0" max="257" min="13" style="25" width="9.14"/>
  </cols>
  <sheetData>
    <row r="1" s="27" customFormat="true" ht="18.75" hidden="false" customHeight="true" outlineLevel="0" collapsed="false">
      <c r="A1" s="118" t="s">
        <v>13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</row>
    <row r="2" s="1" customFormat="true" ht="12.75" hidden="false" customHeight="false" outlineLevel="0" collapsed="false">
      <c r="A2" s="73" t="s">
        <v>13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3.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</row>
    <row r="4" customFormat="false" ht="13.5" hidden="false" customHeight="true" outlineLevel="0" collapsed="false">
      <c r="A4" s="28" t="s">
        <v>30</v>
      </c>
      <c r="B4" s="29" t="s">
        <v>31</v>
      </c>
      <c r="C4" s="30" t="s">
        <v>7</v>
      </c>
      <c r="D4" s="30" t="s">
        <v>7</v>
      </c>
      <c r="E4" s="30" t="s">
        <v>8</v>
      </c>
      <c r="F4" s="30" t="s">
        <v>8</v>
      </c>
      <c r="G4" s="30" t="s">
        <v>9</v>
      </c>
      <c r="H4" s="30" t="s">
        <v>10</v>
      </c>
      <c r="I4" s="30" t="s">
        <v>11</v>
      </c>
      <c r="J4" s="30" t="s">
        <v>63</v>
      </c>
      <c r="K4" s="7" t="s">
        <v>64</v>
      </c>
      <c r="L4" s="7"/>
    </row>
    <row r="5" customFormat="false" ht="12.75" hidden="false" customHeight="false" outlineLevel="0" collapsed="false">
      <c r="A5" s="28"/>
      <c r="B5" s="29"/>
      <c r="C5" s="31" t="s">
        <v>24</v>
      </c>
      <c r="D5" s="31" t="s">
        <v>20</v>
      </c>
      <c r="E5" s="31" t="s">
        <v>24</v>
      </c>
      <c r="F5" s="31" t="s">
        <v>20</v>
      </c>
      <c r="G5" s="31" t="s">
        <v>24</v>
      </c>
      <c r="H5" s="31" t="s">
        <v>20</v>
      </c>
      <c r="I5" s="31" t="s">
        <v>20</v>
      </c>
      <c r="J5" s="31" t="s">
        <v>65</v>
      </c>
      <c r="K5" s="31" t="s">
        <v>11</v>
      </c>
      <c r="L5" s="11" t="s">
        <v>63</v>
      </c>
    </row>
    <row r="6" customFormat="false" ht="12.75" hidden="false" customHeight="false" outlineLevel="0" collapsed="false">
      <c r="A6" s="121" t="s">
        <v>103</v>
      </c>
      <c r="B6" s="92" t="n">
        <v>100</v>
      </c>
      <c r="C6" s="36" t="n">
        <v>169.6</v>
      </c>
      <c r="D6" s="36" t="n">
        <v>181.8</v>
      </c>
      <c r="E6" s="36" t="n">
        <v>202</v>
      </c>
      <c r="F6" s="36" t="n">
        <v>216.6</v>
      </c>
      <c r="G6" s="36" t="n">
        <v>257.7</v>
      </c>
      <c r="H6" s="36" t="n">
        <v>270.4</v>
      </c>
      <c r="I6" s="36" t="n">
        <v>277.7</v>
      </c>
      <c r="J6" s="36" t="n">
        <v>324.5</v>
      </c>
      <c r="K6" s="36" t="n">
        <v>7.8</v>
      </c>
      <c r="L6" s="56" t="n">
        <v>16.9</v>
      </c>
    </row>
    <row r="7" customFormat="false" ht="12.75" hidden="false" customHeight="false" outlineLevel="0" collapsed="false">
      <c r="A7" s="121" t="s">
        <v>135</v>
      </c>
      <c r="B7" s="92" t="n">
        <v>26.97</v>
      </c>
      <c r="C7" s="36" t="n">
        <v>157</v>
      </c>
      <c r="D7" s="36" t="n">
        <v>157</v>
      </c>
      <c r="E7" s="36" t="n">
        <v>157</v>
      </c>
      <c r="F7" s="36" t="n">
        <v>157</v>
      </c>
      <c r="G7" s="36" t="n">
        <v>187.3</v>
      </c>
      <c r="H7" s="36" t="n">
        <v>187.3</v>
      </c>
      <c r="I7" s="36" t="n">
        <v>187.3</v>
      </c>
      <c r="J7" s="36" t="n">
        <v>236.8</v>
      </c>
      <c r="K7" s="36" t="n">
        <v>0</v>
      </c>
      <c r="L7" s="56" t="n">
        <v>26.4</v>
      </c>
    </row>
    <row r="8" customFormat="false" ht="12.75" hidden="false" customHeight="false" outlineLevel="0" collapsed="false">
      <c r="A8" s="122" t="s">
        <v>136</v>
      </c>
      <c r="B8" s="123" t="n">
        <v>2.82</v>
      </c>
      <c r="C8" s="10" t="n">
        <v>199.3</v>
      </c>
      <c r="D8" s="10" t="n">
        <v>199.3</v>
      </c>
      <c r="E8" s="10" t="n">
        <v>199.3</v>
      </c>
      <c r="F8" s="10" t="n">
        <v>199.3</v>
      </c>
      <c r="G8" s="10" t="n">
        <v>236.5</v>
      </c>
      <c r="H8" s="10" t="n">
        <v>236.5</v>
      </c>
      <c r="I8" s="10" t="n">
        <v>236.5</v>
      </c>
      <c r="J8" s="10" t="n">
        <v>310.6</v>
      </c>
      <c r="K8" s="10" t="n">
        <v>0</v>
      </c>
      <c r="L8" s="58" t="n">
        <v>31.3</v>
      </c>
    </row>
    <row r="9" customFormat="false" ht="12.75" hidden="false" customHeight="false" outlineLevel="0" collapsed="false">
      <c r="A9" s="122" t="s">
        <v>137</v>
      </c>
      <c r="B9" s="123" t="n">
        <v>1.14</v>
      </c>
      <c r="C9" s="10" t="n">
        <v>164.1</v>
      </c>
      <c r="D9" s="10" t="n">
        <v>164.1</v>
      </c>
      <c r="E9" s="10" t="n">
        <v>164.1</v>
      </c>
      <c r="F9" s="10" t="n">
        <v>164.1</v>
      </c>
      <c r="G9" s="10" t="n">
        <v>210</v>
      </c>
      <c r="H9" s="10" t="n">
        <v>210</v>
      </c>
      <c r="I9" s="10" t="n">
        <v>210</v>
      </c>
      <c r="J9" s="10" t="n">
        <v>268</v>
      </c>
      <c r="K9" s="10" t="n">
        <v>0</v>
      </c>
      <c r="L9" s="58" t="n">
        <v>27.6</v>
      </c>
    </row>
    <row r="10" customFormat="false" ht="12.75" hidden="false" customHeight="false" outlineLevel="0" collapsed="false">
      <c r="A10" s="122" t="s">
        <v>138</v>
      </c>
      <c r="B10" s="123" t="n">
        <v>0.55</v>
      </c>
      <c r="C10" s="10" t="n">
        <v>204.1</v>
      </c>
      <c r="D10" s="10" t="n">
        <v>204.1</v>
      </c>
      <c r="E10" s="10" t="n">
        <v>204.1</v>
      </c>
      <c r="F10" s="10" t="n">
        <v>204.1</v>
      </c>
      <c r="G10" s="10" t="n">
        <v>290.6</v>
      </c>
      <c r="H10" s="10" t="n">
        <v>290.6</v>
      </c>
      <c r="I10" s="10" t="n">
        <v>290.6</v>
      </c>
      <c r="J10" s="10" t="n">
        <v>429.1</v>
      </c>
      <c r="K10" s="10" t="n">
        <v>0</v>
      </c>
      <c r="L10" s="58" t="n">
        <v>47.7</v>
      </c>
    </row>
    <row r="11" customFormat="false" ht="12.75" hidden="false" customHeight="false" outlineLevel="0" collapsed="false">
      <c r="A11" s="122" t="s">
        <v>139</v>
      </c>
      <c r="B11" s="123" t="n">
        <v>4.01</v>
      </c>
      <c r="C11" s="10" t="n">
        <v>180.2</v>
      </c>
      <c r="D11" s="10" t="n">
        <v>180.2</v>
      </c>
      <c r="E11" s="10" t="n">
        <v>180.2</v>
      </c>
      <c r="F11" s="10" t="n">
        <v>180.2</v>
      </c>
      <c r="G11" s="10" t="n">
        <v>227.9</v>
      </c>
      <c r="H11" s="10" t="n">
        <v>227.9</v>
      </c>
      <c r="I11" s="10" t="n">
        <v>227.9</v>
      </c>
      <c r="J11" s="10" t="n">
        <v>306.5</v>
      </c>
      <c r="K11" s="10" t="n">
        <v>0</v>
      </c>
      <c r="L11" s="58" t="n">
        <v>34.5</v>
      </c>
    </row>
    <row r="12" customFormat="false" ht="12.75" hidden="false" customHeight="false" outlineLevel="0" collapsed="false">
      <c r="A12" s="122" t="s">
        <v>140</v>
      </c>
      <c r="B12" s="123" t="n">
        <v>10.55</v>
      </c>
      <c r="C12" s="10" t="n">
        <v>174.5</v>
      </c>
      <c r="D12" s="10" t="n">
        <v>174.5</v>
      </c>
      <c r="E12" s="10" t="n">
        <v>174.5</v>
      </c>
      <c r="F12" s="10" t="n">
        <v>174.5</v>
      </c>
      <c r="G12" s="10" t="n">
        <v>207.8</v>
      </c>
      <c r="H12" s="10" t="n">
        <v>207.8</v>
      </c>
      <c r="I12" s="10" t="n">
        <v>207.8</v>
      </c>
      <c r="J12" s="10" t="n">
        <v>271.2</v>
      </c>
      <c r="K12" s="10" t="n">
        <v>0</v>
      </c>
      <c r="L12" s="58" t="n">
        <v>30.5</v>
      </c>
    </row>
    <row r="13" customFormat="false" ht="12.75" hidden="false" customHeight="false" outlineLevel="0" collapsed="false">
      <c r="A13" s="122" t="s">
        <v>141</v>
      </c>
      <c r="B13" s="123" t="n">
        <v>7.9</v>
      </c>
      <c r="C13" s="10" t="n">
        <v>102.5</v>
      </c>
      <c r="D13" s="10" t="n">
        <v>102.5</v>
      </c>
      <c r="E13" s="10" t="n">
        <v>102.5</v>
      </c>
      <c r="F13" s="10" t="n">
        <v>102.5</v>
      </c>
      <c r="G13" s="10" t="n">
        <v>111.3</v>
      </c>
      <c r="H13" s="10" t="n">
        <v>111.3</v>
      </c>
      <c r="I13" s="10" t="n">
        <v>111.3</v>
      </c>
      <c r="J13" s="10" t="n">
        <v>111.3</v>
      </c>
      <c r="K13" s="10" t="n">
        <v>0</v>
      </c>
      <c r="L13" s="58" t="n">
        <v>0</v>
      </c>
    </row>
    <row r="14" customFormat="false" ht="13.5" hidden="false" customHeight="false" outlineLevel="0" collapsed="false">
      <c r="A14" s="124" t="s">
        <v>142</v>
      </c>
      <c r="B14" s="125" t="n">
        <v>73.03</v>
      </c>
      <c r="C14" s="36" t="n">
        <v>174.2</v>
      </c>
      <c r="D14" s="36" t="n">
        <v>191</v>
      </c>
      <c r="E14" s="36" t="n">
        <v>218.6</v>
      </c>
      <c r="F14" s="36" t="n">
        <v>238.6</v>
      </c>
      <c r="G14" s="36" t="n">
        <v>283.7</v>
      </c>
      <c r="H14" s="36" t="n">
        <v>301.1</v>
      </c>
      <c r="I14" s="36" t="n">
        <v>311</v>
      </c>
      <c r="J14" s="36" t="n">
        <v>356.9</v>
      </c>
      <c r="K14" s="36" t="n">
        <v>9.6</v>
      </c>
      <c r="L14" s="56" t="n">
        <v>14.8</v>
      </c>
    </row>
    <row r="15" customFormat="false" ht="12.75" hidden="false" customHeight="false" outlineLevel="0" collapsed="false">
      <c r="A15" s="122" t="s">
        <v>143</v>
      </c>
      <c r="B15" s="123" t="n">
        <v>39.49</v>
      </c>
      <c r="C15" s="10" t="n">
        <v>187.2</v>
      </c>
      <c r="D15" s="10" t="n">
        <v>215</v>
      </c>
      <c r="E15" s="10" t="n">
        <v>251.9</v>
      </c>
      <c r="F15" s="10" t="n">
        <v>279.8</v>
      </c>
      <c r="G15" s="10" t="n">
        <v>320.1</v>
      </c>
      <c r="H15" s="10" t="n">
        <v>345.4</v>
      </c>
      <c r="I15" s="10" t="n">
        <v>360.2</v>
      </c>
      <c r="J15" s="10" t="n">
        <v>400.1</v>
      </c>
      <c r="K15" s="10" t="n">
        <v>12.5</v>
      </c>
      <c r="L15" s="58" t="n">
        <v>11.1</v>
      </c>
    </row>
    <row r="16" customFormat="false" ht="12.75" hidden="false" customHeight="false" outlineLevel="0" collapsed="false">
      <c r="A16" s="122" t="s">
        <v>144</v>
      </c>
      <c r="B16" s="90" t="n">
        <v>20.49</v>
      </c>
      <c r="C16" s="10" t="n">
        <v>189.1</v>
      </c>
      <c r="D16" s="10" t="n">
        <v>216.7</v>
      </c>
      <c r="E16" s="10" t="n">
        <v>258.8</v>
      </c>
      <c r="F16" s="10" t="n">
        <v>280.5</v>
      </c>
      <c r="G16" s="10" t="n">
        <v>321</v>
      </c>
      <c r="H16" s="10" t="n">
        <v>344.8</v>
      </c>
      <c r="I16" s="10" t="n">
        <v>353.6</v>
      </c>
      <c r="J16" s="10" t="n">
        <v>384.4</v>
      </c>
      <c r="K16" s="10" t="n">
        <v>10.2</v>
      </c>
      <c r="L16" s="58" t="n">
        <v>8.7</v>
      </c>
    </row>
    <row r="17" customFormat="false" ht="12.75" hidden="false" customHeight="false" outlineLevel="0" collapsed="false">
      <c r="A17" s="122" t="s">
        <v>145</v>
      </c>
      <c r="B17" s="90" t="n">
        <v>19</v>
      </c>
      <c r="C17" s="10" t="n">
        <v>185.1</v>
      </c>
      <c r="D17" s="10" t="n">
        <v>213.1</v>
      </c>
      <c r="E17" s="10" t="n">
        <v>244.4</v>
      </c>
      <c r="F17" s="10" t="n">
        <v>279</v>
      </c>
      <c r="G17" s="10" t="n">
        <v>319.2</v>
      </c>
      <c r="H17" s="10" t="n">
        <v>346.2</v>
      </c>
      <c r="I17" s="10" t="n">
        <v>367.2</v>
      </c>
      <c r="J17" s="10" t="n">
        <v>417</v>
      </c>
      <c r="K17" s="10" t="n">
        <v>15</v>
      </c>
      <c r="L17" s="58" t="n">
        <v>13.6</v>
      </c>
    </row>
    <row r="18" customFormat="false" ht="12.75" hidden="false" customHeight="false" outlineLevel="0" collapsed="false">
      <c r="A18" s="122" t="s">
        <v>146</v>
      </c>
      <c r="B18" s="123" t="n">
        <v>25.25</v>
      </c>
      <c r="C18" s="10" t="n">
        <v>159.9</v>
      </c>
      <c r="D18" s="10" t="n">
        <v>160.6</v>
      </c>
      <c r="E18" s="10" t="n">
        <v>176.5</v>
      </c>
      <c r="F18" s="10" t="n">
        <v>182.4</v>
      </c>
      <c r="G18" s="10" t="n">
        <v>237.1</v>
      </c>
      <c r="H18" s="10" t="n">
        <v>243.1</v>
      </c>
      <c r="I18" s="10" t="n">
        <v>248.3</v>
      </c>
      <c r="J18" s="10" t="n">
        <v>309.8</v>
      </c>
      <c r="K18" s="10" t="n">
        <v>4.7</v>
      </c>
      <c r="L18" s="58" t="n">
        <v>24.8</v>
      </c>
    </row>
    <row r="19" customFormat="false" ht="12.75" hidden="false" customHeight="false" outlineLevel="0" collapsed="false">
      <c r="A19" s="126" t="s">
        <v>147</v>
      </c>
      <c r="B19" s="90" t="n">
        <v>6.31</v>
      </c>
      <c r="C19" s="10" t="n">
        <v>147.2</v>
      </c>
      <c r="D19" s="10" t="n">
        <v>146.1</v>
      </c>
      <c r="E19" s="10" t="n">
        <v>174.3</v>
      </c>
      <c r="F19" s="10" t="n">
        <v>179.5</v>
      </c>
      <c r="G19" s="10" t="n">
        <v>222.4</v>
      </c>
      <c r="H19" s="10" t="n">
        <v>229.8</v>
      </c>
      <c r="I19" s="10" t="n">
        <v>233.3</v>
      </c>
      <c r="J19" s="10" t="n">
        <v>289</v>
      </c>
      <c r="K19" s="10" t="n">
        <v>4.9</v>
      </c>
      <c r="L19" s="58" t="n">
        <v>23.9</v>
      </c>
    </row>
    <row r="20" customFormat="false" ht="12.75" hidden="false" customHeight="false" outlineLevel="0" collapsed="false">
      <c r="A20" s="126" t="s">
        <v>148</v>
      </c>
      <c r="B20" s="90" t="n">
        <v>6.31</v>
      </c>
      <c r="C20" s="10" t="n">
        <v>157.4</v>
      </c>
      <c r="D20" s="10" t="n">
        <v>158</v>
      </c>
      <c r="E20" s="10" t="n">
        <v>171.4</v>
      </c>
      <c r="F20" s="10" t="n">
        <v>178.3</v>
      </c>
      <c r="G20" s="10" t="n">
        <v>232.6</v>
      </c>
      <c r="H20" s="10" t="n">
        <v>237.2</v>
      </c>
      <c r="I20" s="10" t="n">
        <v>241.5</v>
      </c>
      <c r="J20" s="10" t="n">
        <v>306.8</v>
      </c>
      <c r="K20" s="10" t="n">
        <v>3.8</v>
      </c>
      <c r="L20" s="58" t="n">
        <v>27</v>
      </c>
    </row>
    <row r="21" customFormat="false" ht="12.75" hidden="false" customHeight="false" outlineLevel="0" collapsed="false">
      <c r="A21" s="126" t="s">
        <v>149</v>
      </c>
      <c r="B21" s="90" t="n">
        <v>6.31</v>
      </c>
      <c r="C21" s="10" t="n">
        <v>162.8</v>
      </c>
      <c r="D21" s="10" t="n">
        <v>163.5</v>
      </c>
      <c r="E21" s="10" t="n">
        <v>171.5</v>
      </c>
      <c r="F21" s="10" t="n">
        <v>176.9</v>
      </c>
      <c r="G21" s="10" t="n">
        <v>236.7</v>
      </c>
      <c r="H21" s="10" t="n">
        <v>242.3</v>
      </c>
      <c r="I21" s="10" t="n">
        <v>247.7</v>
      </c>
      <c r="J21" s="10" t="n">
        <v>307</v>
      </c>
      <c r="K21" s="10" t="n">
        <v>4.6</v>
      </c>
      <c r="L21" s="58" t="n">
        <v>23.9</v>
      </c>
    </row>
    <row r="22" customFormat="false" ht="12.75" hidden="false" customHeight="false" outlineLevel="0" collapsed="false">
      <c r="A22" s="126" t="s">
        <v>150</v>
      </c>
      <c r="B22" s="90" t="n">
        <v>6.32</v>
      </c>
      <c r="C22" s="10" t="n">
        <v>172.2</v>
      </c>
      <c r="D22" s="10" t="n">
        <v>174.7</v>
      </c>
      <c r="E22" s="10" t="n">
        <v>188.9</v>
      </c>
      <c r="F22" s="10" t="n">
        <v>194.9</v>
      </c>
      <c r="G22" s="10" t="n">
        <v>256.6</v>
      </c>
      <c r="H22" s="10" t="n">
        <v>263.1</v>
      </c>
      <c r="I22" s="10" t="n">
        <v>270.7</v>
      </c>
      <c r="J22" s="10" t="n">
        <v>336.2</v>
      </c>
      <c r="K22" s="10" t="n">
        <v>5.5</v>
      </c>
      <c r="L22" s="58" t="n">
        <v>24.2</v>
      </c>
    </row>
    <row r="23" customFormat="false" ht="12.75" hidden="false" customHeight="false" outlineLevel="0" collapsed="false">
      <c r="A23" s="126" t="s">
        <v>151</v>
      </c>
      <c r="B23" s="123" t="n">
        <v>8.29</v>
      </c>
      <c r="C23" s="10" t="n">
        <v>156.1</v>
      </c>
      <c r="D23" s="10" t="n">
        <v>169.3</v>
      </c>
      <c r="E23" s="10" t="n">
        <v>187.9</v>
      </c>
      <c r="F23" s="10" t="n">
        <v>213.7</v>
      </c>
      <c r="G23" s="10" t="n">
        <v>251.9</v>
      </c>
      <c r="H23" s="10" t="n">
        <v>266.8</v>
      </c>
      <c r="I23" s="10" t="n">
        <v>267.8</v>
      </c>
      <c r="J23" s="10" t="n">
        <v>294.5</v>
      </c>
      <c r="K23" s="10" t="n">
        <v>6.3</v>
      </c>
      <c r="L23" s="58" t="n">
        <v>10</v>
      </c>
    </row>
    <row r="24" customFormat="false" ht="12.75" hidden="false" customHeight="false" outlineLevel="0" collapsed="false">
      <c r="A24" s="127" t="s">
        <v>152</v>
      </c>
      <c r="B24" s="125" t="n">
        <v>2.76</v>
      </c>
      <c r="C24" s="36" t="n">
        <v>151.4</v>
      </c>
      <c r="D24" s="36" t="n">
        <v>162</v>
      </c>
      <c r="E24" s="36" t="n">
        <v>177.8</v>
      </c>
      <c r="F24" s="36" t="n">
        <v>201.8</v>
      </c>
      <c r="G24" s="36" t="n">
        <v>238.2</v>
      </c>
      <c r="H24" s="36" t="n">
        <v>245.5</v>
      </c>
      <c r="I24" s="36" t="n">
        <v>248.4</v>
      </c>
      <c r="J24" s="36" t="n">
        <v>272.7</v>
      </c>
      <c r="K24" s="36" t="n">
        <v>4.3</v>
      </c>
      <c r="L24" s="56" t="n">
        <v>9.8</v>
      </c>
    </row>
    <row r="25" customFormat="false" ht="12.75" hidden="false" customHeight="false" outlineLevel="0" collapsed="false">
      <c r="A25" s="128" t="s">
        <v>153</v>
      </c>
      <c r="B25" s="90" t="n">
        <v>1.38</v>
      </c>
      <c r="C25" s="10" t="n">
        <v>149.5</v>
      </c>
      <c r="D25" s="10" t="n">
        <v>160.9</v>
      </c>
      <c r="E25" s="10" t="n">
        <v>176</v>
      </c>
      <c r="F25" s="10" t="n">
        <v>197.3</v>
      </c>
      <c r="G25" s="10" t="n">
        <v>227.6</v>
      </c>
      <c r="H25" s="10" t="n">
        <v>235.5</v>
      </c>
      <c r="I25" s="10" t="n">
        <v>239.7</v>
      </c>
      <c r="J25" s="10" t="n">
        <v>263.1</v>
      </c>
      <c r="K25" s="10" t="n">
        <v>5.3</v>
      </c>
      <c r="L25" s="58" t="n">
        <v>9.8</v>
      </c>
    </row>
    <row r="26" customFormat="false" ht="12.75" hidden="false" customHeight="false" outlineLevel="0" collapsed="false">
      <c r="A26" s="128" t="s">
        <v>154</v>
      </c>
      <c r="B26" s="90" t="n">
        <v>1.38</v>
      </c>
      <c r="C26" s="10" t="n">
        <v>153.4</v>
      </c>
      <c r="D26" s="10" t="n">
        <v>163.1</v>
      </c>
      <c r="E26" s="10" t="n">
        <v>179.5</v>
      </c>
      <c r="F26" s="10" t="n">
        <v>206.3</v>
      </c>
      <c r="G26" s="10" t="n">
        <v>248.7</v>
      </c>
      <c r="H26" s="10" t="n">
        <v>255.4</v>
      </c>
      <c r="I26" s="10" t="n">
        <v>257.1</v>
      </c>
      <c r="J26" s="10" t="n">
        <v>282.3</v>
      </c>
      <c r="K26" s="10" t="n">
        <v>3.4</v>
      </c>
      <c r="L26" s="58" t="n">
        <v>9.8</v>
      </c>
    </row>
    <row r="27" customFormat="false" ht="12.75" hidden="false" customHeight="false" outlineLevel="0" collapsed="false">
      <c r="A27" s="127" t="s">
        <v>155</v>
      </c>
      <c r="B27" s="125" t="n">
        <v>2.76</v>
      </c>
      <c r="C27" s="36" t="n">
        <v>144.3</v>
      </c>
      <c r="D27" s="36" t="n">
        <v>153.9</v>
      </c>
      <c r="E27" s="36" t="n">
        <v>170.3</v>
      </c>
      <c r="F27" s="36" t="n">
        <v>189.9</v>
      </c>
      <c r="G27" s="36" t="n">
        <v>229.5</v>
      </c>
      <c r="H27" s="36" t="n">
        <v>245.5</v>
      </c>
      <c r="I27" s="36" t="n">
        <v>243.6</v>
      </c>
      <c r="J27" s="36" t="n">
        <v>257.1</v>
      </c>
      <c r="K27" s="36" t="n">
        <v>6.1</v>
      </c>
      <c r="L27" s="56" t="n">
        <v>5.5</v>
      </c>
    </row>
    <row r="28" customFormat="false" ht="12.75" hidden="false" customHeight="false" outlineLevel="0" collapsed="false">
      <c r="A28" s="126" t="s">
        <v>153</v>
      </c>
      <c r="B28" s="90" t="n">
        <v>1.38</v>
      </c>
      <c r="C28" s="10" t="n">
        <v>141.8</v>
      </c>
      <c r="D28" s="10" t="n">
        <v>152</v>
      </c>
      <c r="E28" s="10" t="n">
        <v>168.5</v>
      </c>
      <c r="F28" s="10" t="n">
        <v>185.7</v>
      </c>
      <c r="G28" s="10" t="n">
        <v>218.4</v>
      </c>
      <c r="H28" s="10" t="n">
        <v>236.2</v>
      </c>
      <c r="I28" s="10" t="n">
        <v>235.1</v>
      </c>
      <c r="J28" s="10" t="n">
        <v>247.8</v>
      </c>
      <c r="K28" s="10" t="n">
        <v>7.6</v>
      </c>
      <c r="L28" s="58" t="n">
        <v>5.4</v>
      </c>
    </row>
    <row r="29" customFormat="false" ht="12.75" hidden="false" customHeight="false" outlineLevel="0" collapsed="false">
      <c r="A29" s="126" t="s">
        <v>156</v>
      </c>
      <c r="B29" s="90" t="n">
        <v>1.38</v>
      </c>
      <c r="C29" s="10" t="n">
        <v>146.9</v>
      </c>
      <c r="D29" s="10" t="n">
        <v>155.8</v>
      </c>
      <c r="E29" s="10" t="n">
        <v>172.1</v>
      </c>
      <c r="F29" s="10" t="n">
        <v>194.2</v>
      </c>
      <c r="G29" s="10" t="n">
        <v>240.7</v>
      </c>
      <c r="H29" s="10" t="n">
        <v>254.9</v>
      </c>
      <c r="I29" s="10" t="n">
        <v>252.2</v>
      </c>
      <c r="J29" s="10" t="n">
        <v>266.3</v>
      </c>
      <c r="K29" s="10" t="n">
        <v>4.8</v>
      </c>
      <c r="L29" s="58" t="n">
        <v>5.6</v>
      </c>
    </row>
    <row r="30" customFormat="false" ht="12.75" hidden="false" customHeight="false" outlineLevel="0" collapsed="false">
      <c r="A30" s="127" t="s">
        <v>157</v>
      </c>
      <c r="B30" s="125" t="n">
        <v>2.77</v>
      </c>
      <c r="C30" s="36" t="n">
        <v>172.5</v>
      </c>
      <c r="D30" s="36" t="n">
        <v>192.1</v>
      </c>
      <c r="E30" s="36" t="n">
        <v>215.7</v>
      </c>
      <c r="F30" s="36" t="n">
        <v>249.3</v>
      </c>
      <c r="G30" s="36" t="n">
        <v>288</v>
      </c>
      <c r="H30" s="36" t="n">
        <v>309.2</v>
      </c>
      <c r="I30" s="36" t="n">
        <v>311.3</v>
      </c>
      <c r="J30" s="36" t="n">
        <v>353.4</v>
      </c>
      <c r="K30" s="36" t="n">
        <v>8.1</v>
      </c>
      <c r="L30" s="56" t="n">
        <v>13.5</v>
      </c>
    </row>
    <row r="31" customFormat="false" ht="12.75" hidden="false" customHeight="false" outlineLevel="0" collapsed="false">
      <c r="A31" s="126" t="s">
        <v>158</v>
      </c>
      <c r="B31" s="90" t="n">
        <v>1.38</v>
      </c>
      <c r="C31" s="10" t="n">
        <v>170.3</v>
      </c>
      <c r="D31" s="10" t="n">
        <v>189.3</v>
      </c>
      <c r="E31" s="10" t="n">
        <v>217.6</v>
      </c>
      <c r="F31" s="10" t="n">
        <v>251.6</v>
      </c>
      <c r="G31" s="10" t="n">
        <v>293</v>
      </c>
      <c r="H31" s="10" t="n">
        <v>312.7</v>
      </c>
      <c r="I31" s="10" t="n">
        <v>314.5</v>
      </c>
      <c r="J31" s="10" t="n">
        <v>357.2</v>
      </c>
      <c r="K31" s="10" t="n">
        <v>7.3</v>
      </c>
      <c r="L31" s="58" t="n">
        <v>13.6</v>
      </c>
    </row>
    <row r="32" customFormat="false" ht="13.5" hidden="false" customHeight="false" outlineLevel="0" collapsed="false">
      <c r="A32" s="129" t="s">
        <v>159</v>
      </c>
      <c r="B32" s="119" t="n">
        <v>1.39</v>
      </c>
      <c r="C32" s="18" t="n">
        <v>174.7</v>
      </c>
      <c r="D32" s="18" t="n">
        <v>194.9</v>
      </c>
      <c r="E32" s="18" t="n">
        <v>213.8</v>
      </c>
      <c r="F32" s="18" t="n">
        <v>247</v>
      </c>
      <c r="G32" s="18" t="n">
        <v>283</v>
      </c>
      <c r="H32" s="18" t="n">
        <v>305.7</v>
      </c>
      <c r="I32" s="18" t="n">
        <v>308.1</v>
      </c>
      <c r="J32" s="18" t="n">
        <v>349.7</v>
      </c>
      <c r="K32" s="18" t="n">
        <v>8.9</v>
      </c>
      <c r="L32" s="63" t="n">
        <v>13.5</v>
      </c>
    </row>
    <row r="33" customFormat="false" ht="13.5" hidden="false" customHeight="false" outlineLevel="0" collapsed="false">
      <c r="A33" s="98" t="s">
        <v>99</v>
      </c>
    </row>
    <row r="34" customFormat="false" ht="12.75" hidden="false" customHeight="false" outlineLevel="0" collapsed="false">
      <c r="A34" s="25" t="s">
        <v>68</v>
      </c>
    </row>
    <row r="35" customFormat="false" ht="12.75" hidden="false" customHeight="false" outlineLevel="0" collapsed="false">
      <c r="A35" s="98" t="s">
        <v>100</v>
      </c>
    </row>
  </sheetData>
  <mergeCells count="5">
    <mergeCell ref="A1:L1"/>
    <mergeCell ref="A2:L2"/>
    <mergeCell ref="A4:A5"/>
    <mergeCell ref="B4:B5"/>
    <mergeCell ref="K4:L4"/>
  </mergeCells>
  <printOptions headings="false" gridLines="false" gridLinesSet="true" horizontalCentered="true" verticalCentered="true"/>
  <pageMargins left="1.47013888888889" right="0.929861111111111" top="0.829861111111111" bottom="1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4.99"/>
    <col collapsed="false" customWidth="true" hidden="false" outlineLevel="0" max="2" min="2" style="130" width="34.13"/>
    <col collapsed="false" customWidth="true" hidden="false" outlineLevel="0" max="3" min="3" style="130" width="8.28"/>
    <col collapsed="false" customWidth="true" hidden="false" outlineLevel="0" max="11" min="4" style="130" width="9.7"/>
    <col collapsed="false" customWidth="true" hidden="false" outlineLevel="0" max="12" min="12" style="130" width="8.7"/>
    <col collapsed="false" customWidth="false" hidden="false" outlineLevel="0" max="257" min="13" style="130" width="11.42"/>
  </cols>
  <sheetData>
    <row r="1" s="132" customFormat="true" ht="18.75" hidden="false" customHeight="false" outlineLevel="0" collapsed="false">
      <c r="A1" s="131" t="s">
        <v>16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3.5" hidden="false" customHeight="false" outlineLevel="0" collapsed="false">
      <c r="A2" s="133" t="s">
        <v>134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13.5" hidden="false" customHeight="true" outlineLevel="0" collapsed="false">
      <c r="A3" s="134" t="s">
        <v>161</v>
      </c>
      <c r="B3" s="135" t="s">
        <v>162</v>
      </c>
      <c r="C3" s="136" t="s">
        <v>163</v>
      </c>
      <c r="D3" s="30" t="s">
        <v>5</v>
      </c>
      <c r="E3" s="30" t="s">
        <v>6</v>
      </c>
      <c r="F3" s="30" t="s">
        <v>7</v>
      </c>
      <c r="G3" s="30" t="s">
        <v>8</v>
      </c>
      <c r="H3" s="30" t="s">
        <v>9</v>
      </c>
      <c r="I3" s="137" t="s">
        <v>10</v>
      </c>
      <c r="J3" s="137" t="s">
        <v>11</v>
      </c>
      <c r="K3" s="116" t="s">
        <v>127</v>
      </c>
      <c r="L3" s="116"/>
    </row>
    <row r="4" customFormat="false" ht="12.75" hidden="false" customHeight="false" outlineLevel="0" collapsed="false">
      <c r="A4" s="134"/>
      <c r="B4" s="135"/>
      <c r="C4" s="136"/>
      <c r="D4" s="30"/>
      <c r="E4" s="30"/>
      <c r="F4" s="30"/>
      <c r="G4" s="30"/>
      <c r="H4" s="30"/>
      <c r="I4" s="137"/>
      <c r="J4" s="137"/>
      <c r="K4" s="31" t="s">
        <v>10</v>
      </c>
      <c r="L4" s="138" t="s">
        <v>11</v>
      </c>
    </row>
    <row r="5" customFormat="false" ht="20.1" hidden="false" customHeight="true" outlineLevel="0" collapsed="false">
      <c r="A5" s="139"/>
      <c r="B5" s="140" t="s">
        <v>103</v>
      </c>
      <c r="C5" s="92" t="n">
        <v>100</v>
      </c>
      <c r="D5" s="36" t="n">
        <v>114.1</v>
      </c>
      <c r="E5" s="36" t="n">
        <v>125.2</v>
      </c>
      <c r="F5" s="36" t="n">
        <v>144.4</v>
      </c>
      <c r="G5" s="36" t="n">
        <v>169.2</v>
      </c>
      <c r="H5" s="55" t="n">
        <v>199.7</v>
      </c>
      <c r="I5" s="92" t="n">
        <v>254.4</v>
      </c>
      <c r="J5" s="92" t="n">
        <v>277.9</v>
      </c>
      <c r="K5" s="92" t="n">
        <v>27.4</v>
      </c>
      <c r="L5" s="93" t="n">
        <v>9.2</v>
      </c>
    </row>
    <row r="6" customFormat="false" ht="20.1" hidden="false" customHeight="true" outlineLevel="0" collapsed="false">
      <c r="A6" s="141" t="n">
        <v>1</v>
      </c>
      <c r="B6" s="140" t="s">
        <v>135</v>
      </c>
      <c r="C6" s="92" t="n">
        <v>26.97</v>
      </c>
      <c r="D6" s="36" t="n">
        <v>106.6</v>
      </c>
      <c r="E6" s="36" t="n">
        <v>118.2</v>
      </c>
      <c r="F6" s="36" t="n">
        <v>130.6</v>
      </c>
      <c r="G6" s="36" t="n">
        <v>157</v>
      </c>
      <c r="H6" s="55" t="n">
        <v>157</v>
      </c>
      <c r="I6" s="92" t="n">
        <v>187.3</v>
      </c>
      <c r="J6" s="92" t="n">
        <v>187.3</v>
      </c>
      <c r="K6" s="92" t="n">
        <v>19.3</v>
      </c>
      <c r="L6" s="93" t="n">
        <v>0</v>
      </c>
    </row>
    <row r="7" customFormat="false" ht="20.1" hidden="false" customHeight="true" outlineLevel="0" collapsed="false">
      <c r="A7" s="142" t="n">
        <v>1.1</v>
      </c>
      <c r="B7" s="143" t="s">
        <v>136</v>
      </c>
      <c r="C7" s="123" t="n">
        <v>2.82</v>
      </c>
      <c r="D7" s="10" t="n">
        <v>110</v>
      </c>
      <c r="E7" s="10" t="n">
        <v>135.8</v>
      </c>
      <c r="F7" s="10" t="n">
        <v>161.2</v>
      </c>
      <c r="G7" s="10" t="n">
        <v>199.3</v>
      </c>
      <c r="H7" s="57" t="n">
        <v>199.3</v>
      </c>
      <c r="I7" s="90" t="n">
        <v>236.5</v>
      </c>
      <c r="J7" s="90" t="n">
        <v>236.5</v>
      </c>
      <c r="K7" s="90" t="n">
        <v>18.7</v>
      </c>
      <c r="L7" s="91" t="n">
        <v>0</v>
      </c>
    </row>
    <row r="8" customFormat="false" ht="20.1" hidden="false" customHeight="true" outlineLevel="0" collapsed="false">
      <c r="A8" s="142" t="n">
        <v>1.2</v>
      </c>
      <c r="B8" s="143" t="s">
        <v>137</v>
      </c>
      <c r="C8" s="123" t="n">
        <v>1.14</v>
      </c>
      <c r="D8" s="10" t="n">
        <v>111</v>
      </c>
      <c r="E8" s="10" t="n">
        <v>121.2</v>
      </c>
      <c r="F8" s="10" t="n">
        <v>138.4</v>
      </c>
      <c r="G8" s="10" t="n">
        <v>164.1</v>
      </c>
      <c r="H8" s="57" t="n">
        <v>164.1</v>
      </c>
      <c r="I8" s="90" t="n">
        <v>208.6</v>
      </c>
      <c r="J8" s="90" t="n">
        <v>210</v>
      </c>
      <c r="K8" s="90" t="n">
        <v>27.1</v>
      </c>
      <c r="L8" s="91" t="n">
        <v>0.7</v>
      </c>
    </row>
    <row r="9" customFormat="false" ht="20.1" hidden="false" customHeight="true" outlineLevel="0" collapsed="false">
      <c r="A9" s="142" t="n">
        <v>1.3</v>
      </c>
      <c r="B9" s="143" t="s">
        <v>138</v>
      </c>
      <c r="C9" s="123" t="n">
        <v>0.55</v>
      </c>
      <c r="D9" s="10" t="n">
        <v>113.1</v>
      </c>
      <c r="E9" s="10" t="n">
        <v>170.5</v>
      </c>
      <c r="F9" s="10" t="n">
        <v>186</v>
      </c>
      <c r="G9" s="10" t="n">
        <v>204.1</v>
      </c>
      <c r="H9" s="57" t="n">
        <v>204.1</v>
      </c>
      <c r="I9" s="90" t="n">
        <v>290.6</v>
      </c>
      <c r="J9" s="90" t="n">
        <v>290.6</v>
      </c>
      <c r="K9" s="90" t="n">
        <v>42.4</v>
      </c>
      <c r="L9" s="91" t="n">
        <v>0</v>
      </c>
    </row>
    <row r="10" customFormat="false" ht="20.1" hidden="false" customHeight="true" outlineLevel="0" collapsed="false">
      <c r="A10" s="142" t="n">
        <v>1.4</v>
      </c>
      <c r="B10" s="143" t="s">
        <v>139</v>
      </c>
      <c r="C10" s="123" t="n">
        <v>4.01</v>
      </c>
      <c r="D10" s="10" t="n">
        <v>111.4</v>
      </c>
      <c r="E10" s="10" t="n">
        <v>121.8</v>
      </c>
      <c r="F10" s="10" t="n">
        <v>146.9</v>
      </c>
      <c r="G10" s="10" t="n">
        <v>180.2</v>
      </c>
      <c r="H10" s="57" t="n">
        <v>180.2</v>
      </c>
      <c r="I10" s="90" t="n">
        <v>227.9</v>
      </c>
      <c r="J10" s="90" t="n">
        <v>227.9</v>
      </c>
      <c r="K10" s="90" t="n">
        <v>26.5</v>
      </c>
      <c r="L10" s="91" t="n">
        <v>0</v>
      </c>
    </row>
    <row r="11" customFormat="false" ht="20.1" hidden="false" customHeight="true" outlineLevel="0" collapsed="false">
      <c r="A11" s="142" t="n">
        <v>1.5</v>
      </c>
      <c r="B11" s="143" t="s">
        <v>140</v>
      </c>
      <c r="C11" s="123" t="n">
        <v>10.55</v>
      </c>
      <c r="D11" s="10" t="n">
        <v>107</v>
      </c>
      <c r="E11" s="10" t="n">
        <v>122.8</v>
      </c>
      <c r="F11" s="10" t="n">
        <v>134.5</v>
      </c>
      <c r="G11" s="10" t="n">
        <v>174.5</v>
      </c>
      <c r="H11" s="57" t="n">
        <v>174.5</v>
      </c>
      <c r="I11" s="90" t="n">
        <v>207.8</v>
      </c>
      <c r="J11" s="90" t="n">
        <v>207.8</v>
      </c>
      <c r="K11" s="90" t="n">
        <v>19.1</v>
      </c>
      <c r="L11" s="91" t="n">
        <v>0</v>
      </c>
    </row>
    <row r="12" customFormat="false" ht="20.1" hidden="false" customHeight="true" outlineLevel="0" collapsed="false">
      <c r="A12" s="142" t="n">
        <v>1.6</v>
      </c>
      <c r="B12" s="143" t="s">
        <v>141</v>
      </c>
      <c r="C12" s="123" t="n">
        <v>7.9</v>
      </c>
      <c r="D12" s="10" t="n">
        <v>101.3</v>
      </c>
      <c r="E12" s="10" t="n">
        <v>99.8</v>
      </c>
      <c r="F12" s="10" t="n">
        <v>101.2</v>
      </c>
      <c r="G12" s="10" t="n">
        <v>102.5</v>
      </c>
      <c r="H12" s="57" t="n">
        <v>102.5</v>
      </c>
      <c r="I12" s="90" t="n">
        <v>111.3</v>
      </c>
      <c r="J12" s="90" t="n">
        <v>111.3</v>
      </c>
      <c r="K12" s="90" t="n">
        <v>8.6</v>
      </c>
      <c r="L12" s="91" t="n">
        <v>0</v>
      </c>
    </row>
    <row r="13" customFormat="false" ht="20.1" hidden="false" customHeight="true" outlineLevel="0" collapsed="false">
      <c r="A13" s="144" t="n">
        <v>2</v>
      </c>
      <c r="B13" s="145" t="s">
        <v>142</v>
      </c>
      <c r="C13" s="125" t="n">
        <v>73.03</v>
      </c>
      <c r="D13" s="36" t="n">
        <v>116.8</v>
      </c>
      <c r="E13" s="36" t="n">
        <v>127.8</v>
      </c>
      <c r="F13" s="36" t="n">
        <v>149.4</v>
      </c>
      <c r="G13" s="36" t="n">
        <v>173.8</v>
      </c>
      <c r="H13" s="55" t="n">
        <v>215.5</v>
      </c>
      <c r="I13" s="92" t="n">
        <v>279.2</v>
      </c>
      <c r="J13" s="92" t="n">
        <v>311.4</v>
      </c>
      <c r="K13" s="92" t="n">
        <v>29.6</v>
      </c>
      <c r="L13" s="93" t="n">
        <v>11.5</v>
      </c>
    </row>
    <row r="14" customFormat="false" ht="20.1" hidden="false" customHeight="true" outlineLevel="0" collapsed="false">
      <c r="A14" s="142" t="n">
        <v>2.1</v>
      </c>
      <c r="B14" s="143" t="s">
        <v>143</v>
      </c>
      <c r="C14" s="123" t="n">
        <v>39.49</v>
      </c>
      <c r="D14" s="10" t="n">
        <v>117.6</v>
      </c>
      <c r="E14" s="10" t="n">
        <v>126.7</v>
      </c>
      <c r="F14" s="10" t="n">
        <v>155.9</v>
      </c>
      <c r="G14" s="10" t="n">
        <v>187.3</v>
      </c>
      <c r="H14" s="57" t="n">
        <v>247.8</v>
      </c>
      <c r="I14" s="90" t="n">
        <v>320</v>
      </c>
      <c r="J14" s="90" t="n">
        <v>360.9</v>
      </c>
      <c r="K14" s="90" t="n">
        <v>29.1</v>
      </c>
      <c r="L14" s="91" t="n">
        <v>12.8</v>
      </c>
    </row>
    <row r="15" customFormat="false" ht="20.1" hidden="false" customHeight="true" outlineLevel="0" collapsed="false">
      <c r="A15" s="142"/>
      <c r="B15" s="143" t="s">
        <v>144</v>
      </c>
      <c r="C15" s="90" t="n">
        <v>20.49</v>
      </c>
      <c r="D15" s="10" t="n">
        <v>116.3</v>
      </c>
      <c r="E15" s="10" t="n">
        <v>125.1</v>
      </c>
      <c r="F15" s="10" t="n">
        <v>155.6</v>
      </c>
      <c r="G15" s="10" t="n">
        <v>190.3</v>
      </c>
      <c r="H15" s="57" t="n">
        <v>251.8</v>
      </c>
      <c r="I15" s="90" t="n">
        <v>322.4</v>
      </c>
      <c r="J15" s="90" t="n">
        <v>354.5</v>
      </c>
      <c r="K15" s="90" t="n">
        <v>28</v>
      </c>
      <c r="L15" s="91" t="n">
        <v>10</v>
      </c>
    </row>
    <row r="16" customFormat="false" ht="20.1" hidden="false" customHeight="true" outlineLevel="0" collapsed="false">
      <c r="A16" s="142"/>
      <c r="B16" s="143" t="s">
        <v>145</v>
      </c>
      <c r="C16" s="90" t="n">
        <v>19</v>
      </c>
      <c r="D16" s="10" t="n">
        <v>119</v>
      </c>
      <c r="E16" s="10" t="n">
        <v>128.6</v>
      </c>
      <c r="F16" s="10" t="n">
        <v>156.3</v>
      </c>
      <c r="G16" s="10" t="n">
        <v>184</v>
      </c>
      <c r="H16" s="57" t="n">
        <v>243.4</v>
      </c>
      <c r="I16" s="90" t="n">
        <v>317.4</v>
      </c>
      <c r="J16" s="90" t="n">
        <v>367.6</v>
      </c>
      <c r="K16" s="90" t="n">
        <v>30.4</v>
      </c>
      <c r="L16" s="91" t="n">
        <v>15.8</v>
      </c>
    </row>
    <row r="17" customFormat="false" ht="20.1" hidden="false" customHeight="true" outlineLevel="0" collapsed="false">
      <c r="A17" s="142" t="n">
        <v>2.2</v>
      </c>
      <c r="B17" s="143" t="s">
        <v>146</v>
      </c>
      <c r="C17" s="123" t="n">
        <v>25.25</v>
      </c>
      <c r="D17" s="10" t="n">
        <v>118.1</v>
      </c>
      <c r="E17" s="10" t="n">
        <v>131.8</v>
      </c>
      <c r="F17" s="10" t="n">
        <v>142.8</v>
      </c>
      <c r="G17" s="10" t="n">
        <v>158.3</v>
      </c>
      <c r="H17" s="57" t="n">
        <v>173.3</v>
      </c>
      <c r="I17" s="90" t="n">
        <v>225</v>
      </c>
      <c r="J17" s="90" t="n">
        <v>248.2</v>
      </c>
      <c r="K17" s="90" t="n">
        <v>29.8</v>
      </c>
      <c r="L17" s="91" t="n">
        <v>10.3</v>
      </c>
    </row>
    <row r="18" customFormat="false" ht="20.1" hidden="false" customHeight="true" outlineLevel="0" collapsed="false">
      <c r="A18" s="142"/>
      <c r="B18" s="146" t="s">
        <v>147</v>
      </c>
      <c r="C18" s="90" t="n">
        <v>6.31</v>
      </c>
      <c r="D18" s="10" t="n">
        <v>112.4</v>
      </c>
      <c r="E18" s="10" t="n">
        <v>122.4</v>
      </c>
      <c r="F18" s="10" t="n">
        <v>131.4</v>
      </c>
      <c r="G18" s="10" t="n">
        <v>144.8</v>
      </c>
      <c r="H18" s="57" t="n">
        <v>169.5</v>
      </c>
      <c r="I18" s="90" t="n">
        <v>214</v>
      </c>
      <c r="J18" s="90" t="n">
        <v>233.8</v>
      </c>
      <c r="K18" s="90" t="n">
        <v>26.3</v>
      </c>
      <c r="L18" s="91" t="n">
        <v>9.3</v>
      </c>
    </row>
    <row r="19" customFormat="false" ht="20.1" hidden="false" customHeight="true" outlineLevel="0" collapsed="false">
      <c r="A19" s="142"/>
      <c r="B19" s="146" t="s">
        <v>148</v>
      </c>
      <c r="C19" s="90" t="n">
        <v>6.31</v>
      </c>
      <c r="D19" s="10" t="n">
        <v>116.6</v>
      </c>
      <c r="E19" s="10" t="n">
        <v>129.3</v>
      </c>
      <c r="F19" s="10" t="n">
        <v>140.1</v>
      </c>
      <c r="G19" s="10" t="n">
        <v>155.1</v>
      </c>
      <c r="H19" s="57" t="n">
        <v>168.6</v>
      </c>
      <c r="I19" s="90" t="n">
        <v>220.4</v>
      </c>
      <c r="J19" s="90" t="n">
        <v>242.2</v>
      </c>
      <c r="K19" s="90" t="n">
        <v>30.7</v>
      </c>
      <c r="L19" s="91" t="n">
        <v>9.9</v>
      </c>
    </row>
    <row r="20" customFormat="false" ht="20.1" hidden="false" customHeight="true" outlineLevel="0" collapsed="false">
      <c r="A20" s="142"/>
      <c r="B20" s="146" t="s">
        <v>149</v>
      </c>
      <c r="C20" s="90" t="n">
        <v>6.31</v>
      </c>
      <c r="D20" s="10" t="n">
        <v>119.9</v>
      </c>
      <c r="E20" s="10" t="n">
        <v>133.5</v>
      </c>
      <c r="F20" s="10" t="n">
        <v>145.6</v>
      </c>
      <c r="G20" s="10" t="n">
        <v>161.5</v>
      </c>
      <c r="H20" s="57" t="n">
        <v>169.5</v>
      </c>
      <c r="I20" s="90" t="n">
        <v>221.8</v>
      </c>
      <c r="J20" s="90" t="n">
        <v>246.9</v>
      </c>
      <c r="K20" s="90" t="n">
        <v>30.9</v>
      </c>
      <c r="L20" s="91" t="n">
        <v>11.3</v>
      </c>
    </row>
    <row r="21" customFormat="false" ht="20.1" hidden="false" customHeight="true" outlineLevel="0" collapsed="false">
      <c r="A21" s="142"/>
      <c r="B21" s="146" t="s">
        <v>150</v>
      </c>
      <c r="C21" s="90" t="n">
        <v>6.32</v>
      </c>
      <c r="D21" s="10" t="n">
        <v>123.7</v>
      </c>
      <c r="E21" s="10" t="n">
        <v>142.2</v>
      </c>
      <c r="F21" s="10" t="n">
        <v>154.2</v>
      </c>
      <c r="G21" s="10" t="n">
        <v>171.7</v>
      </c>
      <c r="H21" s="57" t="n">
        <v>185.6</v>
      </c>
      <c r="I21" s="90" t="n">
        <v>243.7</v>
      </c>
      <c r="J21" s="90" t="n">
        <v>269.8</v>
      </c>
      <c r="K21" s="90" t="n">
        <v>31.3</v>
      </c>
      <c r="L21" s="91" t="n">
        <v>10.7</v>
      </c>
    </row>
    <row r="22" customFormat="false" ht="20.1" hidden="false" customHeight="true" outlineLevel="0" collapsed="false">
      <c r="A22" s="142" t="n">
        <v>2.3</v>
      </c>
      <c r="B22" s="146" t="s">
        <v>151</v>
      </c>
      <c r="C22" s="123" t="n">
        <v>8.29</v>
      </c>
      <c r="D22" s="10" t="n">
        <v>109.1</v>
      </c>
      <c r="E22" s="10" t="n">
        <v>120.2</v>
      </c>
      <c r="F22" s="10" t="n">
        <v>138.6</v>
      </c>
      <c r="G22" s="10" t="n">
        <v>156.6</v>
      </c>
      <c r="H22" s="57" t="n">
        <v>189.9</v>
      </c>
      <c r="I22" s="90" t="n">
        <v>250.3</v>
      </c>
      <c r="J22" s="90" t="n">
        <v>268.2</v>
      </c>
      <c r="K22" s="90" t="n">
        <v>31.8</v>
      </c>
      <c r="L22" s="91" t="n">
        <v>7.2</v>
      </c>
    </row>
    <row r="23" customFormat="false" ht="20.1" hidden="false" customHeight="true" outlineLevel="0" collapsed="false">
      <c r="A23" s="142"/>
      <c r="B23" s="147" t="s">
        <v>152</v>
      </c>
      <c r="C23" s="125" t="n">
        <v>2.76</v>
      </c>
      <c r="D23" s="36" t="n">
        <v>109.6</v>
      </c>
      <c r="E23" s="36" t="n">
        <v>119.3</v>
      </c>
      <c r="F23" s="36" t="n">
        <v>134.4</v>
      </c>
      <c r="G23" s="36" t="n">
        <v>151.3</v>
      </c>
      <c r="H23" s="55" t="n">
        <v>179.2</v>
      </c>
      <c r="I23" s="92" t="n">
        <v>235.3</v>
      </c>
      <c r="J23" s="92" t="n">
        <v>248.9</v>
      </c>
      <c r="K23" s="92" t="n">
        <v>31.3</v>
      </c>
      <c r="L23" s="93" t="n">
        <v>5.8</v>
      </c>
    </row>
    <row r="24" customFormat="false" ht="20.1" hidden="false" customHeight="true" outlineLevel="0" collapsed="false">
      <c r="A24" s="142"/>
      <c r="B24" s="148" t="s">
        <v>153</v>
      </c>
      <c r="C24" s="90" t="n">
        <v>1.38</v>
      </c>
      <c r="D24" s="10" t="n">
        <v>109.3</v>
      </c>
      <c r="E24" s="10" t="n">
        <v>118.2</v>
      </c>
      <c r="F24" s="10" t="n">
        <v>132.2</v>
      </c>
      <c r="G24" s="10" t="n">
        <v>149.9</v>
      </c>
      <c r="H24" s="57" t="n">
        <v>177</v>
      </c>
      <c r="I24" s="90" t="n">
        <v>226.1</v>
      </c>
      <c r="J24" s="90" t="n">
        <v>240.6</v>
      </c>
      <c r="K24" s="90" t="n">
        <v>27.7</v>
      </c>
      <c r="L24" s="91" t="n">
        <v>6.4</v>
      </c>
    </row>
    <row r="25" customFormat="false" ht="20.1" hidden="false" customHeight="true" outlineLevel="0" collapsed="false">
      <c r="A25" s="142"/>
      <c r="B25" s="148" t="s">
        <v>154</v>
      </c>
      <c r="C25" s="90" t="n">
        <v>1.38</v>
      </c>
      <c r="D25" s="10" t="n">
        <v>109.8</v>
      </c>
      <c r="E25" s="10" t="n">
        <v>120.4</v>
      </c>
      <c r="F25" s="10" t="n">
        <v>136.6</v>
      </c>
      <c r="G25" s="10" t="n">
        <v>152.8</v>
      </c>
      <c r="H25" s="57" t="n">
        <v>181.3</v>
      </c>
      <c r="I25" s="90" t="n">
        <v>244.5</v>
      </c>
      <c r="J25" s="90" t="n">
        <v>257.1</v>
      </c>
      <c r="K25" s="90" t="n">
        <v>34.9</v>
      </c>
      <c r="L25" s="91" t="n">
        <v>5.2</v>
      </c>
    </row>
    <row r="26" customFormat="false" ht="20.1" hidden="false" customHeight="true" outlineLevel="0" collapsed="false">
      <c r="A26" s="142"/>
      <c r="B26" s="147" t="s">
        <v>155</v>
      </c>
      <c r="C26" s="125" t="n">
        <v>2.76</v>
      </c>
      <c r="D26" s="36" t="n">
        <v>107</v>
      </c>
      <c r="E26" s="36" t="n">
        <v>114.9</v>
      </c>
      <c r="F26" s="36" t="n">
        <v>130.1</v>
      </c>
      <c r="G26" s="36" t="n">
        <v>144.6</v>
      </c>
      <c r="H26" s="55" t="n">
        <v>169.8</v>
      </c>
      <c r="I26" s="92" t="n">
        <v>227.5</v>
      </c>
      <c r="J26" s="92" t="n">
        <v>243.6</v>
      </c>
      <c r="K26" s="92" t="n">
        <v>34</v>
      </c>
      <c r="L26" s="93" t="n">
        <v>7.1</v>
      </c>
    </row>
    <row r="27" customFormat="false" ht="20.1" hidden="false" customHeight="true" outlineLevel="0" collapsed="false">
      <c r="A27" s="142"/>
      <c r="B27" s="146" t="s">
        <v>153</v>
      </c>
      <c r="C27" s="90" t="n">
        <v>1.38</v>
      </c>
      <c r="D27" s="10" t="n">
        <v>107.8</v>
      </c>
      <c r="E27" s="10" t="n">
        <v>114.7</v>
      </c>
      <c r="F27" s="10" t="n">
        <v>126.7</v>
      </c>
      <c r="G27" s="10" t="n">
        <v>141.4</v>
      </c>
      <c r="H27" s="57" t="n">
        <v>167</v>
      </c>
      <c r="I27" s="90" t="n">
        <v>217.7</v>
      </c>
      <c r="J27" s="90" t="n">
        <v>235</v>
      </c>
      <c r="K27" s="90" t="n">
        <v>30.4</v>
      </c>
      <c r="L27" s="91" t="n">
        <v>7.9</v>
      </c>
    </row>
    <row r="28" customFormat="false" ht="20.1" hidden="false" customHeight="true" outlineLevel="0" collapsed="false">
      <c r="A28" s="142"/>
      <c r="B28" s="146" t="s">
        <v>156</v>
      </c>
      <c r="C28" s="90" t="n">
        <v>1.38</v>
      </c>
      <c r="D28" s="10" t="n">
        <v>106.2</v>
      </c>
      <c r="E28" s="10" t="n">
        <v>115.1</v>
      </c>
      <c r="F28" s="10" t="n">
        <v>133.4</v>
      </c>
      <c r="G28" s="10" t="n">
        <v>147.7</v>
      </c>
      <c r="H28" s="57" t="n">
        <v>172</v>
      </c>
      <c r="I28" s="90" t="n">
        <v>237.2</v>
      </c>
      <c r="J28" s="90" t="n">
        <v>252.2</v>
      </c>
      <c r="K28" s="90" t="n">
        <v>37.9</v>
      </c>
      <c r="L28" s="91" t="n">
        <v>6.3</v>
      </c>
    </row>
    <row r="29" customFormat="false" ht="20.1" hidden="false" customHeight="true" outlineLevel="0" collapsed="false">
      <c r="A29" s="142"/>
      <c r="B29" s="147" t="s">
        <v>157</v>
      </c>
      <c r="C29" s="125" t="n">
        <v>2.77</v>
      </c>
      <c r="D29" s="36" t="n">
        <v>110.7</v>
      </c>
      <c r="E29" s="36" t="n">
        <v>126.5</v>
      </c>
      <c r="F29" s="36" t="n">
        <v>151.3</v>
      </c>
      <c r="G29" s="36" t="n">
        <v>173.8</v>
      </c>
      <c r="H29" s="55" t="n">
        <v>220</v>
      </c>
      <c r="I29" s="92" t="n">
        <v>288.1</v>
      </c>
      <c r="J29" s="92" t="n">
        <v>312</v>
      </c>
      <c r="K29" s="92" t="n">
        <v>31</v>
      </c>
      <c r="L29" s="93" t="n">
        <v>8.3</v>
      </c>
    </row>
    <row r="30" customFormat="false" ht="20.1" hidden="false" customHeight="true" outlineLevel="0" collapsed="false">
      <c r="A30" s="142"/>
      <c r="B30" s="146" t="s">
        <v>158</v>
      </c>
      <c r="C30" s="90" t="n">
        <v>1.38</v>
      </c>
      <c r="D30" s="10" t="n">
        <v>110.3</v>
      </c>
      <c r="E30" s="10" t="n">
        <v>124.2</v>
      </c>
      <c r="F30" s="10" t="n">
        <v>149.7</v>
      </c>
      <c r="G30" s="10" t="n">
        <v>171.6</v>
      </c>
      <c r="H30" s="57" t="n">
        <v>221.7</v>
      </c>
      <c r="I30" s="90" t="n">
        <v>292.2</v>
      </c>
      <c r="J30" s="90" t="n">
        <v>315.3</v>
      </c>
      <c r="K30" s="90" t="n">
        <v>31.8</v>
      </c>
      <c r="L30" s="91" t="n">
        <v>7.9</v>
      </c>
    </row>
    <row r="31" customFormat="false" ht="20.1" hidden="false" customHeight="true" outlineLevel="0" collapsed="false">
      <c r="A31" s="149"/>
      <c r="B31" s="150" t="s">
        <v>159</v>
      </c>
      <c r="C31" s="119" t="n">
        <v>1.39</v>
      </c>
      <c r="D31" s="18" t="n">
        <v>111.2</v>
      </c>
      <c r="E31" s="18" t="n">
        <v>128.8</v>
      </c>
      <c r="F31" s="18" t="n">
        <v>152.9</v>
      </c>
      <c r="G31" s="18" t="n">
        <v>176</v>
      </c>
      <c r="H31" s="151" t="n">
        <v>219.5</v>
      </c>
      <c r="I31" s="119" t="n">
        <v>283.9</v>
      </c>
      <c r="J31" s="119" t="n">
        <v>308.7</v>
      </c>
      <c r="K31" s="119" t="n">
        <v>29.3</v>
      </c>
      <c r="L31" s="120" t="n">
        <v>8.7</v>
      </c>
    </row>
    <row r="32" customFormat="false" ht="13.5" hidden="false" customHeight="false" outlineLevel="0" collapsed="false">
      <c r="A32" s="130" t="s">
        <v>100</v>
      </c>
    </row>
  </sheetData>
  <mergeCells count="13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L3"/>
  </mergeCells>
  <printOptions headings="false" gridLines="false" gridLinesSet="true" horizontalCentered="true" verticalCentered="true"/>
  <pageMargins left="1.72986111111111" right="1.92986111111111" top="1.20972222222222" bottom="1.3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O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52" width="12.28"/>
    <col collapsed="false" customWidth="true" hidden="false" outlineLevel="0" max="3" min="2" style="153" width="8.28"/>
    <col collapsed="false" customWidth="true" hidden="false" outlineLevel="0" max="4" min="4" style="153" width="7.7"/>
    <col collapsed="false" customWidth="true" hidden="false" outlineLevel="0" max="5" min="5" style="153" width="7.85"/>
    <col collapsed="false" customWidth="true" hidden="false" outlineLevel="0" max="6" min="6" style="153" width="7.7"/>
    <col collapsed="false" customWidth="true" hidden="false" outlineLevel="0" max="7" min="7" style="153" width="9.99"/>
    <col collapsed="false" customWidth="true" hidden="false" outlineLevel="0" max="8" min="8" style="153" width="7.7"/>
    <col collapsed="false" customWidth="true" hidden="false" outlineLevel="0" max="9" min="9" style="153" width="8.56"/>
    <col collapsed="false" customWidth="true" hidden="false" outlineLevel="0" max="10" min="10" style="153" width="7.7"/>
    <col collapsed="false" customWidth="true" hidden="false" outlineLevel="0" max="11" min="11" style="153" width="8.56"/>
    <col collapsed="false" customWidth="true" hidden="false" outlineLevel="0" max="12" min="12" style="153" width="8.28"/>
    <col collapsed="false" customWidth="true" hidden="false" outlineLevel="0" max="14" min="13" style="153" width="7.99"/>
    <col collapsed="false" customWidth="true" hidden="false" outlineLevel="0" max="219" min="15" style="153" width="6.28"/>
    <col collapsed="false" customWidth="false" hidden="false" outlineLevel="0" max="257" min="220" style="153" width="11.85"/>
  </cols>
  <sheetData>
    <row r="1" s="155" customFormat="true" ht="9.75" hidden="false" customHeight="true" outlineLevel="0" collapsed="false">
      <c r="A1" s="154" t="s">
        <v>164</v>
      </c>
    </row>
    <row r="2" customFormat="false" ht="18.75" hidden="false" customHeight="false" outlineLevel="0" collapsed="false">
      <c r="A2" s="3" t="s">
        <v>16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B3" s="156"/>
      <c r="N3" s="157" t="s">
        <v>166</v>
      </c>
    </row>
    <row r="4" customFormat="false" ht="16.5" hidden="false" customHeight="true" outlineLevel="0" collapsed="false">
      <c r="N4" s="157" t="s">
        <v>167</v>
      </c>
    </row>
    <row r="5" s="162" customFormat="true" ht="13.5" hidden="false" customHeight="false" outlineLevel="0" collapsed="false">
      <c r="A5" s="158" t="s">
        <v>168</v>
      </c>
      <c r="B5" s="159" t="s">
        <v>169</v>
      </c>
      <c r="C5" s="160" t="s">
        <v>11</v>
      </c>
      <c r="D5" s="160"/>
      <c r="E5" s="160"/>
      <c r="F5" s="160"/>
      <c r="G5" s="160"/>
      <c r="H5" s="160"/>
      <c r="I5" s="161" t="s">
        <v>12</v>
      </c>
      <c r="J5" s="161"/>
      <c r="K5" s="161"/>
      <c r="L5" s="161"/>
      <c r="M5" s="161"/>
      <c r="N5" s="161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</row>
    <row r="6" customFormat="false" ht="12.75" hidden="false" customHeight="false" outlineLevel="0" collapsed="false">
      <c r="A6" s="158"/>
      <c r="B6" s="159"/>
      <c r="C6" s="163" t="s">
        <v>170</v>
      </c>
      <c r="D6" s="163"/>
      <c r="E6" s="164" t="s">
        <v>171</v>
      </c>
      <c r="F6" s="163"/>
      <c r="G6" s="164" t="s">
        <v>172</v>
      </c>
      <c r="H6" s="163"/>
      <c r="I6" s="163" t="s">
        <v>170</v>
      </c>
      <c r="J6" s="163"/>
      <c r="K6" s="164" t="s">
        <v>171</v>
      </c>
      <c r="L6" s="163"/>
      <c r="M6" s="164" t="s">
        <v>172</v>
      </c>
      <c r="N6" s="165"/>
    </row>
    <row r="7" s="168" customFormat="true" ht="12.75" hidden="false" customHeight="false" outlineLevel="0" collapsed="false">
      <c r="A7" s="158"/>
      <c r="B7" s="159"/>
      <c r="C7" s="166" t="s">
        <v>173</v>
      </c>
      <c r="D7" s="166" t="s">
        <v>174</v>
      </c>
      <c r="E7" s="166" t="s">
        <v>173</v>
      </c>
      <c r="F7" s="166" t="s">
        <v>174</v>
      </c>
      <c r="G7" s="166" t="s">
        <v>173</v>
      </c>
      <c r="H7" s="166" t="s">
        <v>174</v>
      </c>
      <c r="I7" s="166" t="s">
        <v>173</v>
      </c>
      <c r="J7" s="166" t="s">
        <v>174</v>
      </c>
      <c r="K7" s="166" t="s">
        <v>173</v>
      </c>
      <c r="L7" s="166" t="s">
        <v>174</v>
      </c>
      <c r="M7" s="166" t="s">
        <v>173</v>
      </c>
      <c r="N7" s="167" t="s">
        <v>174</v>
      </c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</row>
    <row r="8" customFormat="false" ht="20.1" hidden="false" customHeight="true" outlineLevel="0" collapsed="false">
      <c r="A8" s="12" t="s">
        <v>175</v>
      </c>
      <c r="B8" s="166" t="s">
        <v>176</v>
      </c>
      <c r="C8" s="169" t="n">
        <v>39.3</v>
      </c>
      <c r="D8" s="169" t="n">
        <v>40.1</v>
      </c>
      <c r="E8" s="169" t="n">
        <v>32.5</v>
      </c>
      <c r="F8" s="169" t="n">
        <v>35.8</v>
      </c>
      <c r="G8" s="169" t="n">
        <v>35.9</v>
      </c>
      <c r="H8" s="169" t="n">
        <v>38</v>
      </c>
      <c r="I8" s="169" t="n">
        <v>38.3</v>
      </c>
      <c r="J8" s="169" t="n">
        <v>41.1</v>
      </c>
      <c r="K8" s="169" t="n">
        <v>49.5</v>
      </c>
      <c r="L8" s="169" t="n">
        <v>37.3</v>
      </c>
      <c r="M8" s="169" t="n">
        <v>43.9</v>
      </c>
      <c r="N8" s="170" t="n">
        <v>39.2</v>
      </c>
    </row>
    <row r="9" customFormat="false" ht="20.1" hidden="false" customHeight="true" outlineLevel="0" collapsed="false">
      <c r="A9" s="12" t="s">
        <v>177</v>
      </c>
      <c r="B9" s="166" t="s">
        <v>176</v>
      </c>
      <c r="C9" s="169" t="n">
        <v>41.7</v>
      </c>
      <c r="D9" s="169" t="n">
        <v>45.6</v>
      </c>
      <c r="E9" s="169" t="n">
        <v>30.8</v>
      </c>
      <c r="F9" s="169" t="n">
        <v>33.5</v>
      </c>
      <c r="G9" s="169" t="n">
        <v>36.2</v>
      </c>
      <c r="H9" s="169" t="n">
        <v>39.5</v>
      </c>
      <c r="I9" s="169" t="n">
        <v>43.6</v>
      </c>
      <c r="J9" s="169" t="n">
        <v>45.2</v>
      </c>
      <c r="K9" s="169" t="n">
        <v>34</v>
      </c>
      <c r="L9" s="169" t="n">
        <v>37.3</v>
      </c>
      <c r="M9" s="169" t="n">
        <v>38.8</v>
      </c>
      <c r="N9" s="170" t="n">
        <v>41.2</v>
      </c>
    </row>
    <row r="10" customFormat="false" ht="20.1" hidden="false" customHeight="true" outlineLevel="0" collapsed="false">
      <c r="A10" s="12" t="s">
        <v>178</v>
      </c>
      <c r="B10" s="166" t="s">
        <v>176</v>
      </c>
      <c r="C10" s="169" t="n">
        <v>143.1</v>
      </c>
      <c r="D10" s="169" t="n">
        <v>138.4</v>
      </c>
      <c r="E10" s="169" t="n">
        <v>131.3</v>
      </c>
      <c r="F10" s="169" t="n">
        <v>147.5</v>
      </c>
      <c r="G10" s="169" t="n">
        <v>137.2</v>
      </c>
      <c r="H10" s="169" t="n">
        <v>142.9</v>
      </c>
      <c r="I10" s="169" t="n">
        <v>115.9</v>
      </c>
      <c r="J10" s="169" t="n">
        <v>125</v>
      </c>
      <c r="K10" s="169" t="n">
        <v>115.5</v>
      </c>
      <c r="L10" s="169" t="n">
        <v>103.3</v>
      </c>
      <c r="M10" s="169" t="n">
        <v>115.7</v>
      </c>
      <c r="N10" s="170" t="n">
        <v>114.1</v>
      </c>
    </row>
    <row r="11" customFormat="false" ht="20.1" hidden="false" customHeight="true" outlineLevel="0" collapsed="false">
      <c r="A11" s="12" t="s">
        <v>179</v>
      </c>
      <c r="B11" s="166" t="s">
        <v>176</v>
      </c>
      <c r="C11" s="169" t="n">
        <v>106.1</v>
      </c>
      <c r="D11" s="169" t="n">
        <v>102.7</v>
      </c>
      <c r="E11" s="169" t="n">
        <v>94.2</v>
      </c>
      <c r="F11" s="169" t="n">
        <v>106.7</v>
      </c>
      <c r="G11" s="169" t="n">
        <v>100.1</v>
      </c>
      <c r="H11" s="169" t="n">
        <v>104.7</v>
      </c>
      <c r="I11" s="169" t="n">
        <v>131.4</v>
      </c>
      <c r="J11" s="169" t="n">
        <v>133.2</v>
      </c>
      <c r="K11" s="169" t="n">
        <v>131.8</v>
      </c>
      <c r="L11" s="169" t="n">
        <v>133</v>
      </c>
      <c r="M11" s="169" t="n">
        <v>131.6</v>
      </c>
      <c r="N11" s="170" t="n">
        <v>133.1</v>
      </c>
    </row>
    <row r="12" customFormat="false" ht="20.1" hidden="false" customHeight="true" outlineLevel="0" collapsed="false">
      <c r="A12" s="12" t="s">
        <v>180</v>
      </c>
      <c r="B12" s="166" t="s">
        <v>176</v>
      </c>
      <c r="C12" s="169" t="n">
        <v>178.1</v>
      </c>
      <c r="D12" s="169" t="n">
        <v>181.9</v>
      </c>
      <c r="E12" s="169" t="n">
        <v>178</v>
      </c>
      <c r="F12" s="169" t="n">
        <v>189.5</v>
      </c>
      <c r="G12" s="169" t="n">
        <v>178</v>
      </c>
      <c r="H12" s="169" t="n">
        <v>185.7</v>
      </c>
      <c r="I12" s="169" t="n">
        <v>171.8</v>
      </c>
      <c r="J12" s="169" t="n">
        <v>165.3</v>
      </c>
      <c r="K12" s="169" t="n">
        <v>174.8</v>
      </c>
      <c r="L12" s="169" t="n">
        <v>168.8</v>
      </c>
      <c r="M12" s="169" t="n">
        <v>173.3</v>
      </c>
      <c r="N12" s="170" t="n">
        <v>167</v>
      </c>
    </row>
    <row r="13" customFormat="false" ht="20.1" hidden="false" customHeight="true" outlineLevel="0" collapsed="false">
      <c r="A13" s="12" t="s">
        <v>181</v>
      </c>
      <c r="B13" s="166" t="s">
        <v>182</v>
      </c>
      <c r="C13" s="169" t="n">
        <v>532.5</v>
      </c>
      <c r="D13" s="169" t="n">
        <v>572.2</v>
      </c>
      <c r="E13" s="169" t="n">
        <v>570.6</v>
      </c>
      <c r="F13" s="169" t="n">
        <v>673.8</v>
      </c>
      <c r="G13" s="169" t="n">
        <v>551.6</v>
      </c>
      <c r="H13" s="169" t="n">
        <v>623</v>
      </c>
      <c r="I13" s="169" t="n">
        <v>635.8</v>
      </c>
      <c r="J13" s="169" t="n">
        <v>687.5</v>
      </c>
      <c r="K13" s="169" t="n">
        <v>770</v>
      </c>
      <c r="L13" s="169" t="n">
        <v>775</v>
      </c>
      <c r="M13" s="169" t="n">
        <v>702.9</v>
      </c>
      <c r="N13" s="170" t="n">
        <v>731.3</v>
      </c>
    </row>
    <row r="14" customFormat="false" ht="20.1" hidden="false" customHeight="true" outlineLevel="0" collapsed="false">
      <c r="A14" s="12" t="s">
        <v>183</v>
      </c>
      <c r="B14" s="166" t="s">
        <v>184</v>
      </c>
      <c r="C14" s="169" t="n">
        <v>460.3</v>
      </c>
      <c r="D14" s="169" t="n">
        <v>514.5</v>
      </c>
      <c r="E14" s="169" t="n">
        <v>473.2</v>
      </c>
      <c r="F14" s="169" t="n">
        <v>502.3</v>
      </c>
      <c r="G14" s="169" t="n">
        <v>466.7</v>
      </c>
      <c r="H14" s="169" t="n">
        <v>508.4</v>
      </c>
      <c r="I14" s="169" t="n">
        <v>568.6</v>
      </c>
      <c r="J14" s="169" t="n">
        <v>628.6</v>
      </c>
      <c r="K14" s="169" t="n">
        <v>520</v>
      </c>
      <c r="L14" s="169" t="n">
        <v>555</v>
      </c>
      <c r="M14" s="169" t="n">
        <v>544.3</v>
      </c>
      <c r="N14" s="170" t="n">
        <v>591.8</v>
      </c>
    </row>
    <row r="15" customFormat="false" ht="20.1" hidden="false" customHeight="true" outlineLevel="0" collapsed="false">
      <c r="A15" s="12" t="s">
        <v>185</v>
      </c>
      <c r="B15" s="166" t="s">
        <v>176</v>
      </c>
      <c r="C15" s="169" t="n">
        <v>36.8</v>
      </c>
      <c r="D15" s="169" t="n">
        <v>27.6</v>
      </c>
      <c r="E15" s="169" t="n">
        <v>31.4</v>
      </c>
      <c r="F15" s="169" t="n">
        <v>17</v>
      </c>
      <c r="G15" s="169" t="n">
        <v>34.1</v>
      </c>
      <c r="H15" s="169" t="n">
        <v>25.6</v>
      </c>
      <c r="I15" s="169" t="n">
        <v>34.4</v>
      </c>
      <c r="J15" s="169" t="n">
        <v>32</v>
      </c>
      <c r="K15" s="169" t="n">
        <v>31</v>
      </c>
      <c r="L15" s="169" t="n">
        <v>23.3</v>
      </c>
      <c r="M15" s="169" t="n">
        <v>32.7</v>
      </c>
      <c r="N15" s="170" t="n">
        <v>27.6</v>
      </c>
    </row>
    <row r="16" customFormat="false" ht="20.1" hidden="false" customHeight="true" outlineLevel="0" collapsed="false">
      <c r="A16" s="12" t="s">
        <v>186</v>
      </c>
      <c r="B16" s="166" t="s">
        <v>176</v>
      </c>
      <c r="C16" s="169" t="n">
        <v>39.5</v>
      </c>
      <c r="D16" s="169" t="n">
        <v>50.1</v>
      </c>
      <c r="E16" s="169" t="n">
        <v>25.2</v>
      </c>
      <c r="F16" s="169" t="n">
        <v>42.5</v>
      </c>
      <c r="G16" s="169" t="n">
        <v>32.3</v>
      </c>
      <c r="H16" s="169" t="n">
        <v>46.3</v>
      </c>
      <c r="I16" s="169" t="n">
        <v>61.5</v>
      </c>
      <c r="J16" s="169" t="n">
        <v>42</v>
      </c>
      <c r="K16" s="169" t="n">
        <v>68.8</v>
      </c>
      <c r="L16" s="169" t="n">
        <v>36.3</v>
      </c>
      <c r="M16" s="169" t="n">
        <v>65.1</v>
      </c>
      <c r="N16" s="170" t="n">
        <v>39.1</v>
      </c>
    </row>
    <row r="17" customFormat="false" ht="20.1" hidden="false" customHeight="true" outlineLevel="0" collapsed="false">
      <c r="A17" s="171" t="s">
        <v>187</v>
      </c>
      <c r="B17" s="172" t="s">
        <v>176</v>
      </c>
      <c r="C17" s="173" t="n">
        <v>57.7</v>
      </c>
      <c r="D17" s="173" t="n">
        <v>60.3</v>
      </c>
      <c r="E17" s="173" t="n">
        <v>59.5</v>
      </c>
      <c r="F17" s="173" t="n">
        <v>69.2</v>
      </c>
      <c r="G17" s="173" t="n">
        <v>52.1</v>
      </c>
      <c r="H17" s="173" t="n">
        <v>52.1</v>
      </c>
      <c r="I17" s="173" t="n">
        <v>159.1</v>
      </c>
      <c r="J17" s="173" t="n">
        <v>131.6</v>
      </c>
      <c r="K17" s="173" t="n">
        <v>180</v>
      </c>
      <c r="L17" s="173" t="n">
        <v>127.5</v>
      </c>
      <c r="M17" s="173" t="n">
        <v>169.6</v>
      </c>
      <c r="N17" s="174" t="n">
        <v>129.5</v>
      </c>
    </row>
    <row r="18" customFormat="false" ht="13.5" hidden="false" customHeight="false" outlineLevel="0" collapsed="false">
      <c r="A18" s="152" t="s">
        <v>61</v>
      </c>
      <c r="B18" s="152"/>
    </row>
    <row r="19" customFormat="false" ht="12.75" hidden="false" customHeight="false" outlineLevel="0" collapsed="false">
      <c r="A19" s="152" t="s">
        <v>188</v>
      </c>
      <c r="B19" s="152"/>
    </row>
    <row r="20" customFormat="false" ht="12.75" hidden="false" customHeight="false" outlineLevel="0" collapsed="false">
      <c r="B20" s="152"/>
    </row>
  </sheetData>
  <mergeCells count="5">
    <mergeCell ref="A2:N2"/>
    <mergeCell ref="A5:A7"/>
    <mergeCell ref="B5:B7"/>
    <mergeCell ref="C5:H5"/>
    <mergeCell ref="I5:N5"/>
  </mergeCells>
  <printOptions headings="false" gridLines="false" gridLinesSet="true" horizontalCentered="true" verticalCentered="true"/>
  <pageMargins left="1.5" right="1.44027777777778" top="1.5" bottom="1.4597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29.41"/>
    <col collapsed="false" customWidth="true" hidden="false" outlineLevel="0" max="3" min="3" style="130" width="14.41"/>
    <col collapsed="false" customWidth="true" hidden="false" outlineLevel="0" max="4" min="4" style="130" width="13.56"/>
    <col collapsed="false" customWidth="true" hidden="false" outlineLevel="0" max="5" min="5" style="130" width="14.56"/>
    <col collapsed="false" customWidth="true" hidden="false" outlineLevel="0" max="9" min="6" style="130" width="13.85"/>
    <col collapsed="false" customWidth="false" hidden="false" outlineLevel="0" max="257" min="10" style="130" width="11.42"/>
  </cols>
  <sheetData>
    <row r="1" s="132" customFormat="true" ht="18.75" hidden="false" customHeight="false" outlineLevel="0" collapsed="false">
      <c r="A1" s="131" t="s">
        <v>189</v>
      </c>
      <c r="B1" s="131"/>
      <c r="C1" s="131"/>
      <c r="D1" s="131"/>
      <c r="E1" s="131"/>
      <c r="F1" s="131"/>
      <c r="G1" s="131"/>
      <c r="H1" s="131"/>
      <c r="I1" s="175"/>
    </row>
    <row r="2" customFormat="false" ht="13.5" hidden="false" customHeight="false" outlineLevel="0" collapsed="false">
      <c r="A2" s="176" t="s">
        <v>190</v>
      </c>
      <c r="B2" s="176"/>
      <c r="C2" s="176"/>
      <c r="D2" s="176"/>
      <c r="E2" s="176"/>
      <c r="F2" s="176"/>
      <c r="G2" s="176"/>
      <c r="H2" s="176"/>
    </row>
    <row r="3" customFormat="false" ht="33" hidden="false" customHeight="true" outlineLevel="0" collapsed="false">
      <c r="A3" s="177" t="s">
        <v>161</v>
      </c>
      <c r="B3" s="178" t="s">
        <v>191</v>
      </c>
      <c r="C3" s="178" t="s">
        <v>192</v>
      </c>
      <c r="D3" s="178" t="s">
        <v>193</v>
      </c>
      <c r="E3" s="178" t="s">
        <v>194</v>
      </c>
      <c r="F3" s="179" t="s">
        <v>195</v>
      </c>
      <c r="G3" s="178" t="s">
        <v>196</v>
      </c>
      <c r="H3" s="180" t="s">
        <v>197</v>
      </c>
    </row>
    <row r="4" customFormat="false" ht="20.1" hidden="false" customHeight="true" outlineLevel="0" collapsed="false">
      <c r="A4" s="177"/>
      <c r="B4" s="143" t="s">
        <v>198</v>
      </c>
      <c r="C4" s="181" t="s">
        <v>199</v>
      </c>
      <c r="D4" s="181" t="s">
        <v>199</v>
      </c>
      <c r="E4" s="181" t="s">
        <v>199</v>
      </c>
      <c r="F4" s="181" t="s">
        <v>199</v>
      </c>
      <c r="G4" s="181" t="s">
        <v>199</v>
      </c>
      <c r="H4" s="182" t="s">
        <v>199</v>
      </c>
    </row>
    <row r="5" customFormat="false" ht="20.1" hidden="false" customHeight="true" outlineLevel="0" collapsed="false">
      <c r="A5" s="183" t="n">
        <v>1</v>
      </c>
      <c r="B5" s="143" t="s">
        <v>200</v>
      </c>
      <c r="C5" s="184" t="n">
        <v>128332.82</v>
      </c>
      <c r="D5" s="184" t="n">
        <v>100786.05</v>
      </c>
      <c r="E5" s="184" t="n">
        <v>100786.05</v>
      </c>
      <c r="F5" s="185" t="n">
        <v>143000</v>
      </c>
      <c r="G5" s="185" t="n">
        <v>85309.54</v>
      </c>
      <c r="H5" s="110" t="n">
        <v>90951.84</v>
      </c>
    </row>
    <row r="6" customFormat="false" ht="20.1" hidden="false" customHeight="true" outlineLevel="0" collapsed="false">
      <c r="A6" s="183" t="n">
        <v>2</v>
      </c>
      <c r="B6" s="143" t="s">
        <v>201</v>
      </c>
      <c r="C6" s="184" t="n">
        <v>128332.82</v>
      </c>
      <c r="D6" s="184" t="n">
        <v>100786.05</v>
      </c>
      <c r="E6" s="184" t="n">
        <v>100786.05</v>
      </c>
      <c r="F6" s="186" t="s">
        <v>202</v>
      </c>
      <c r="G6" s="185" t="n">
        <v>85309.54</v>
      </c>
      <c r="H6" s="91" t="s">
        <v>202</v>
      </c>
    </row>
    <row r="7" customFormat="false" ht="20.1" hidden="false" customHeight="true" outlineLevel="0" collapsed="false">
      <c r="A7" s="183" t="n">
        <v>3</v>
      </c>
      <c r="B7" s="143" t="s">
        <v>203</v>
      </c>
      <c r="C7" s="184" t="n">
        <v>128332.82</v>
      </c>
      <c r="D7" s="184" t="n">
        <v>100786.05</v>
      </c>
      <c r="E7" s="184" t="n">
        <v>100786.05</v>
      </c>
      <c r="F7" s="186" t="s">
        <v>202</v>
      </c>
      <c r="G7" s="186" t="s">
        <v>202</v>
      </c>
      <c r="H7" s="110" t="n">
        <v>92430.98</v>
      </c>
    </row>
    <row r="8" customFormat="false" ht="20.1" hidden="false" customHeight="true" outlineLevel="0" collapsed="false">
      <c r="A8" s="183" t="n">
        <v>4</v>
      </c>
      <c r="B8" s="143" t="s">
        <v>204</v>
      </c>
      <c r="C8" s="184" t="n">
        <v>129780.39</v>
      </c>
      <c r="D8" s="184" t="n">
        <v>102242.82</v>
      </c>
      <c r="E8" s="184" t="n">
        <v>102242.82</v>
      </c>
      <c r="F8" s="185" t="n">
        <v>143000</v>
      </c>
      <c r="G8" s="187" t="s">
        <v>202</v>
      </c>
      <c r="H8" s="93" t="s">
        <v>202</v>
      </c>
    </row>
    <row r="9" customFormat="false" ht="20.1" hidden="false" customHeight="true" outlineLevel="0" collapsed="false">
      <c r="A9" s="183" t="n">
        <v>5</v>
      </c>
      <c r="B9" s="143" t="s">
        <v>205</v>
      </c>
      <c r="C9" s="184" t="n">
        <v>129780.39</v>
      </c>
      <c r="D9" s="184" t="n">
        <v>101757.21</v>
      </c>
      <c r="E9" s="184" t="n">
        <v>101757.21</v>
      </c>
      <c r="F9" s="185" t="n">
        <v>143000</v>
      </c>
      <c r="G9" s="187" t="s">
        <v>202</v>
      </c>
      <c r="H9" s="93" t="s">
        <v>202</v>
      </c>
    </row>
    <row r="10" customFormat="false" ht="20.1" hidden="false" customHeight="true" outlineLevel="0" collapsed="false">
      <c r="A10" s="183" t="n">
        <v>6</v>
      </c>
      <c r="B10" s="143" t="s">
        <v>206</v>
      </c>
      <c r="C10" s="184" t="n">
        <v>128332.82</v>
      </c>
      <c r="D10" s="184" t="n">
        <v>100786.05</v>
      </c>
      <c r="E10" s="184" t="n">
        <v>100786.05</v>
      </c>
      <c r="F10" s="185" t="n">
        <v>143000</v>
      </c>
      <c r="G10" s="185" t="n">
        <v>85309.54</v>
      </c>
      <c r="H10" s="93" t="s">
        <v>202</v>
      </c>
    </row>
    <row r="11" customFormat="false" ht="20.1" hidden="false" customHeight="true" outlineLevel="0" collapsed="false">
      <c r="A11" s="183" t="n">
        <v>7</v>
      </c>
      <c r="B11" s="143" t="s">
        <v>207</v>
      </c>
      <c r="C11" s="184" t="n">
        <v>128332.82</v>
      </c>
      <c r="D11" s="184" t="n">
        <v>100786.05</v>
      </c>
      <c r="E11" s="184" t="n">
        <v>100786.05</v>
      </c>
      <c r="F11" s="185" t="n">
        <v>143000</v>
      </c>
      <c r="G11" s="185" t="n">
        <v>85309.54</v>
      </c>
      <c r="H11" s="93" t="s">
        <v>202</v>
      </c>
    </row>
    <row r="12" customFormat="false" ht="20.1" hidden="false" customHeight="true" outlineLevel="0" collapsed="false">
      <c r="A12" s="183" t="n">
        <v>8</v>
      </c>
      <c r="B12" s="143" t="s">
        <v>208</v>
      </c>
      <c r="C12" s="184" t="n">
        <v>129780.39</v>
      </c>
      <c r="D12" s="184" t="n">
        <v>102242.82</v>
      </c>
      <c r="E12" s="184" t="n">
        <v>102242.82</v>
      </c>
      <c r="F12" s="185" t="n">
        <v>143000</v>
      </c>
      <c r="G12" s="187" t="s">
        <v>202</v>
      </c>
      <c r="H12" s="93" t="s">
        <v>202</v>
      </c>
    </row>
    <row r="13" customFormat="false" ht="20.1" hidden="false" customHeight="true" outlineLevel="0" collapsed="false">
      <c r="A13" s="183" t="n">
        <v>9</v>
      </c>
      <c r="B13" s="143" t="s">
        <v>209</v>
      </c>
      <c r="C13" s="184" t="n">
        <v>129780.39</v>
      </c>
      <c r="D13" s="184" t="n">
        <v>101757.21</v>
      </c>
      <c r="E13" s="184" t="n">
        <v>101757.21</v>
      </c>
      <c r="F13" s="187" t="s">
        <v>202</v>
      </c>
      <c r="G13" s="187" t="s">
        <v>202</v>
      </c>
      <c r="H13" s="93" t="s">
        <v>202</v>
      </c>
    </row>
    <row r="14" customFormat="false" ht="20.1" hidden="false" customHeight="true" outlineLevel="0" collapsed="false">
      <c r="A14" s="183" t="n">
        <v>10</v>
      </c>
      <c r="B14" s="143" t="s">
        <v>210</v>
      </c>
      <c r="C14" s="184" t="n">
        <v>128332.82</v>
      </c>
      <c r="D14" s="184" t="n">
        <v>100786.05</v>
      </c>
      <c r="E14" s="184" t="n">
        <v>100786.05</v>
      </c>
      <c r="F14" s="185" t="n">
        <v>143000</v>
      </c>
      <c r="G14" s="187" t="s">
        <v>202</v>
      </c>
      <c r="H14" s="93" t="s">
        <v>202</v>
      </c>
    </row>
    <row r="15" customFormat="false" ht="18.75" hidden="false" customHeight="true" outlineLevel="0" collapsed="false">
      <c r="A15" s="183" t="n">
        <v>11</v>
      </c>
      <c r="B15" s="143" t="s">
        <v>211</v>
      </c>
      <c r="C15" s="184" t="n">
        <v>129780.39</v>
      </c>
      <c r="D15" s="184" t="n">
        <v>102242.82</v>
      </c>
      <c r="E15" s="184" t="n">
        <v>102242.82</v>
      </c>
      <c r="F15" s="187" t="s">
        <v>202</v>
      </c>
      <c r="G15" s="187" t="s">
        <v>202</v>
      </c>
      <c r="H15" s="93" t="s">
        <v>202</v>
      </c>
    </row>
    <row r="16" customFormat="false" ht="18.75" hidden="false" customHeight="true" outlineLevel="0" collapsed="false">
      <c r="A16" s="183" t="n">
        <v>12</v>
      </c>
      <c r="B16" s="143" t="s">
        <v>207</v>
      </c>
      <c r="C16" s="184" t="n">
        <v>128332.82</v>
      </c>
      <c r="D16" s="184" t="n">
        <v>100786.05</v>
      </c>
      <c r="E16" s="184" t="n">
        <v>100786.05</v>
      </c>
      <c r="F16" s="185" t="n">
        <v>143000</v>
      </c>
      <c r="G16" s="187" t="s">
        <v>202</v>
      </c>
      <c r="H16" s="93" t="s">
        <v>202</v>
      </c>
    </row>
    <row r="17" customFormat="false" ht="18.75" hidden="false" customHeight="true" outlineLevel="0" collapsed="false">
      <c r="A17" s="183" t="n">
        <v>13</v>
      </c>
      <c r="B17" s="143" t="s">
        <v>212</v>
      </c>
      <c r="C17" s="184" t="n">
        <v>128332.82</v>
      </c>
      <c r="D17" s="184" t="n">
        <v>100786.05</v>
      </c>
      <c r="E17" s="184" t="n">
        <v>100786.05</v>
      </c>
      <c r="F17" s="187" t="s">
        <v>202</v>
      </c>
      <c r="G17" s="187" t="s">
        <v>202</v>
      </c>
      <c r="H17" s="93" t="s">
        <v>202</v>
      </c>
    </row>
    <row r="18" customFormat="false" ht="18.75" hidden="false" customHeight="true" outlineLevel="0" collapsed="false">
      <c r="A18" s="183" t="n">
        <v>14</v>
      </c>
      <c r="B18" s="143" t="s">
        <v>213</v>
      </c>
      <c r="C18" s="184"/>
      <c r="D18" s="184"/>
      <c r="E18" s="184"/>
      <c r="F18" s="185" t="n">
        <v>145450</v>
      </c>
      <c r="G18" s="187" t="s">
        <v>202</v>
      </c>
      <c r="H18" s="93" t="s">
        <v>202</v>
      </c>
    </row>
    <row r="19" customFormat="false" ht="18.75" hidden="false" customHeight="true" outlineLevel="0" collapsed="false">
      <c r="A19" s="183" t="n">
        <v>15</v>
      </c>
      <c r="B19" s="143" t="s">
        <v>214</v>
      </c>
      <c r="C19" s="184"/>
      <c r="D19" s="184"/>
      <c r="E19" s="184"/>
      <c r="F19" s="185"/>
      <c r="G19" s="185" t="n">
        <v>85309.54</v>
      </c>
      <c r="H19" s="93" t="s">
        <v>202</v>
      </c>
    </row>
    <row r="20" customFormat="false" ht="18.75" hidden="false" customHeight="true" outlineLevel="0" collapsed="false">
      <c r="A20" s="183" t="n">
        <v>16</v>
      </c>
      <c r="B20" s="143" t="s">
        <v>215</v>
      </c>
      <c r="C20" s="184"/>
      <c r="D20" s="184"/>
      <c r="E20" s="184"/>
      <c r="F20" s="185"/>
      <c r="G20" s="185" t="n">
        <v>80365.57</v>
      </c>
      <c r="H20" s="93" t="s">
        <v>202</v>
      </c>
    </row>
    <row r="21" customFormat="false" ht="18.75" hidden="false" customHeight="true" outlineLevel="0" collapsed="false">
      <c r="A21" s="183" t="n">
        <v>17</v>
      </c>
      <c r="B21" s="143" t="s">
        <v>216</v>
      </c>
      <c r="C21" s="184"/>
      <c r="D21" s="184"/>
      <c r="E21" s="184"/>
      <c r="F21" s="185"/>
      <c r="G21" s="185" t="n">
        <v>81119.27</v>
      </c>
      <c r="H21" s="93" t="s">
        <v>202</v>
      </c>
    </row>
    <row r="22" customFormat="false" ht="27.75" hidden="false" customHeight="true" outlineLevel="0" collapsed="false">
      <c r="A22" s="188"/>
      <c r="B22" s="189" t="s">
        <v>217</v>
      </c>
      <c r="C22" s="190" t="n">
        <v>134.5</v>
      </c>
      <c r="D22" s="190" t="n">
        <v>105.5</v>
      </c>
      <c r="E22" s="190" t="n">
        <v>105.5</v>
      </c>
      <c r="F22" s="191" t="n">
        <v>143</v>
      </c>
      <c r="G22" s="191" t="n">
        <v>1470</v>
      </c>
      <c r="H22" s="97" t="s">
        <v>202</v>
      </c>
    </row>
    <row r="23" customFormat="false" ht="13.5" hidden="false" customHeight="false" outlineLevel="0" collapsed="false">
      <c r="A23" s="192" t="s">
        <v>218</v>
      </c>
    </row>
    <row r="24" customFormat="false" ht="12.75" hidden="false" customHeight="false" outlineLevel="0" collapsed="false">
      <c r="A24" s="130" t="s">
        <v>219</v>
      </c>
    </row>
  </sheetData>
  <mergeCells count="3">
    <mergeCell ref="A1:H1"/>
    <mergeCell ref="A2:H2"/>
    <mergeCell ref="A3:A4"/>
  </mergeCells>
  <printOptions headings="false" gridLines="false" gridLinesSet="true" horizontalCentered="true" verticalCentered="true"/>
  <pageMargins left="1.8" right="1.6798611111111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3.28125" defaultRowHeight="12.75" zeroHeight="false" outlineLevelRow="0" outlineLevelCol="0"/>
  <cols>
    <col collapsed="false" customWidth="true" hidden="false" outlineLevel="0" max="1" min="1" style="192" width="1.85"/>
    <col collapsed="false" customWidth="true" hidden="false" outlineLevel="0" max="2" min="2" style="192" width="19.56"/>
    <col collapsed="false" customWidth="true" hidden="false" outlineLevel="0" max="3" min="3" style="193" width="7.56"/>
    <col collapsed="false" customWidth="true" hidden="false" outlineLevel="0" max="8" min="4" style="192" width="8.56"/>
    <col collapsed="false" customWidth="true" hidden="false" outlineLevel="0" max="9" min="9" style="192" width="8.99"/>
    <col collapsed="false" customWidth="true" hidden="false" outlineLevel="0" max="11" min="10" style="192" width="8.56"/>
    <col collapsed="false" customWidth="true" hidden="false" outlineLevel="0" max="12" min="12" style="192" width="9.99"/>
    <col collapsed="false" customWidth="true" hidden="false" outlineLevel="0" max="13" min="13" style="192" width="9.85"/>
    <col collapsed="false" customWidth="false" hidden="false" outlineLevel="0" max="257" min="14" style="192" width="13.28"/>
  </cols>
  <sheetData>
    <row r="1" s="194" customFormat="true" ht="25.5" hidden="false" customHeight="true" outlineLevel="0" collapsed="false">
      <c r="A1" s="131" t="s">
        <v>22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3.5" hidden="false" customHeight="false" outlineLevel="0" collapsed="false">
      <c r="D2" s="195"/>
      <c r="E2" s="195"/>
      <c r="F2" s="195"/>
      <c r="M2" s="195" t="s">
        <v>221</v>
      </c>
    </row>
    <row r="3" s="201" customFormat="true" ht="24.95" hidden="false" customHeight="true" outlineLevel="0" collapsed="false">
      <c r="A3" s="196"/>
      <c r="B3" s="197" t="s">
        <v>222</v>
      </c>
      <c r="C3" s="198" t="s">
        <v>169</v>
      </c>
      <c r="D3" s="198" t="s">
        <v>223</v>
      </c>
      <c r="E3" s="199" t="s">
        <v>4</v>
      </c>
      <c r="F3" s="199" t="s">
        <v>5</v>
      </c>
      <c r="G3" s="199" t="s">
        <v>224</v>
      </c>
      <c r="H3" s="199" t="s">
        <v>225</v>
      </c>
      <c r="I3" s="199" t="s">
        <v>226</v>
      </c>
      <c r="J3" s="199" t="s">
        <v>227</v>
      </c>
      <c r="K3" s="198" t="s">
        <v>228</v>
      </c>
      <c r="L3" s="198" t="s">
        <v>11</v>
      </c>
      <c r="M3" s="200" t="s">
        <v>229</v>
      </c>
    </row>
    <row r="4" s="207" customFormat="true" ht="33" hidden="false" customHeight="true" outlineLevel="0" collapsed="false">
      <c r="A4" s="202"/>
      <c r="B4" s="203" t="s">
        <v>230</v>
      </c>
      <c r="C4" s="181" t="s">
        <v>231</v>
      </c>
      <c r="D4" s="204" t="n">
        <v>62.006</v>
      </c>
      <c r="E4" s="204" t="n">
        <v>67.009</v>
      </c>
      <c r="F4" s="204" t="n">
        <v>67.259</v>
      </c>
      <c r="G4" s="205" t="n">
        <v>100</v>
      </c>
      <c r="H4" s="204" t="n">
        <v>77.5014</v>
      </c>
      <c r="I4" s="206" t="n">
        <v>80</v>
      </c>
      <c r="J4" s="206" t="n">
        <v>97</v>
      </c>
      <c r="K4" s="206" t="n">
        <v>120</v>
      </c>
      <c r="L4" s="108" t="n">
        <v>123</v>
      </c>
      <c r="M4" s="109" t="n">
        <v>134.5</v>
      </c>
    </row>
    <row r="5" s="207" customFormat="true" ht="33" hidden="false" customHeight="true" outlineLevel="0" collapsed="false">
      <c r="A5" s="202"/>
      <c r="B5" s="203" t="s">
        <v>232</v>
      </c>
      <c r="C5" s="181" t="s">
        <v>231</v>
      </c>
      <c r="D5" s="204" t="n">
        <v>41.006</v>
      </c>
      <c r="E5" s="204" t="n">
        <v>46.009</v>
      </c>
      <c r="F5" s="204" t="n">
        <v>53.15</v>
      </c>
      <c r="G5" s="205" t="n">
        <v>70</v>
      </c>
      <c r="H5" s="204" t="n">
        <v>55.0015</v>
      </c>
      <c r="I5" s="206" t="n">
        <v>61</v>
      </c>
      <c r="J5" s="206" t="n">
        <v>68.5</v>
      </c>
      <c r="K5" s="206" t="n">
        <v>89</v>
      </c>
      <c r="L5" s="108" t="n">
        <v>99</v>
      </c>
      <c r="M5" s="109" t="n">
        <v>105.5</v>
      </c>
    </row>
    <row r="6" s="207" customFormat="true" ht="33" hidden="false" customHeight="true" outlineLevel="0" collapsed="false">
      <c r="A6" s="202"/>
      <c r="B6" s="203" t="s">
        <v>233</v>
      </c>
      <c r="C6" s="181" t="s">
        <v>231</v>
      </c>
      <c r="D6" s="204" t="n">
        <v>34.007</v>
      </c>
      <c r="E6" s="204" t="n">
        <v>39.009</v>
      </c>
      <c r="F6" s="204" t="n">
        <v>47.65</v>
      </c>
      <c r="G6" s="205" t="n">
        <v>65</v>
      </c>
      <c r="H6" s="204" t="n">
        <v>55.0015</v>
      </c>
      <c r="I6" s="206" t="n">
        <v>61</v>
      </c>
      <c r="J6" s="206" t="n">
        <v>68.5</v>
      </c>
      <c r="K6" s="206" t="n">
        <v>89</v>
      </c>
      <c r="L6" s="108" t="n">
        <v>99</v>
      </c>
      <c r="M6" s="109" t="n">
        <v>105.5</v>
      </c>
    </row>
    <row r="7" s="207" customFormat="true" ht="33" hidden="false" customHeight="true" outlineLevel="0" collapsed="false">
      <c r="A7" s="202"/>
      <c r="B7" s="203" t="s">
        <v>234</v>
      </c>
      <c r="C7" s="181" t="s">
        <v>231</v>
      </c>
      <c r="D7" s="204" t="n">
        <v>30.007</v>
      </c>
      <c r="E7" s="205"/>
      <c r="F7" s="205"/>
      <c r="G7" s="205"/>
      <c r="H7" s="206"/>
      <c r="I7" s="206"/>
      <c r="J7" s="206" t="s">
        <v>202</v>
      </c>
      <c r="K7" s="206" t="s">
        <v>202</v>
      </c>
      <c r="L7" s="117" t="s">
        <v>202</v>
      </c>
      <c r="M7" s="110" t="s">
        <v>202</v>
      </c>
    </row>
    <row r="8" s="207" customFormat="true" ht="33" hidden="false" customHeight="true" outlineLevel="0" collapsed="false">
      <c r="A8" s="202"/>
      <c r="B8" s="203" t="s">
        <v>235</v>
      </c>
      <c r="C8" s="181" t="s">
        <v>231</v>
      </c>
      <c r="D8" s="204" t="n">
        <v>48.006</v>
      </c>
      <c r="E8" s="204" t="n">
        <v>55.009</v>
      </c>
      <c r="F8" s="204" t="n">
        <v>68</v>
      </c>
      <c r="G8" s="204" t="n">
        <v>100.0012</v>
      </c>
      <c r="H8" s="204" t="n">
        <v>70.0015</v>
      </c>
      <c r="I8" s="206" t="n">
        <v>75</v>
      </c>
      <c r="J8" s="206" t="n">
        <v>90</v>
      </c>
      <c r="K8" s="206" t="n">
        <v>109</v>
      </c>
      <c r="L8" s="108" t="n">
        <v>120</v>
      </c>
      <c r="M8" s="110" t="s">
        <v>236</v>
      </c>
    </row>
    <row r="9" s="207" customFormat="true" ht="33" hidden="false" customHeight="true" outlineLevel="0" collapsed="false">
      <c r="A9" s="202"/>
      <c r="B9" s="203" t="s">
        <v>237</v>
      </c>
      <c r="C9" s="181" t="s">
        <v>238</v>
      </c>
      <c r="D9" s="208" t="s">
        <v>202</v>
      </c>
      <c r="E9" s="204" t="n">
        <v>45515.751</v>
      </c>
      <c r="F9" s="204" t="n">
        <v>46889.461</v>
      </c>
      <c r="G9" s="204" t="n">
        <v>61585.89</v>
      </c>
      <c r="H9" s="206" t="n">
        <v>53456.42</v>
      </c>
      <c r="I9" s="206" t="n">
        <v>59487.95</v>
      </c>
      <c r="J9" s="206" t="n">
        <v>70830.49</v>
      </c>
      <c r="K9" s="206" t="n">
        <v>89029.69</v>
      </c>
      <c r="L9" s="108" t="n">
        <v>95402.58</v>
      </c>
      <c r="M9" s="110" t="s">
        <v>202</v>
      </c>
    </row>
    <row r="10" s="207" customFormat="true" ht="33" hidden="false" customHeight="true" outlineLevel="0" collapsed="false">
      <c r="A10" s="202"/>
      <c r="B10" s="203" t="s">
        <v>239</v>
      </c>
      <c r="C10" s="181" t="s">
        <v>238</v>
      </c>
      <c r="D10" s="205" t="n">
        <v>23615.62</v>
      </c>
      <c r="E10" s="204" t="n">
        <v>46080.7811</v>
      </c>
      <c r="F10" s="204" t="n">
        <v>43667.8211</v>
      </c>
      <c r="G10" s="204" t="n">
        <v>72935.72</v>
      </c>
      <c r="H10" s="206" t="n">
        <v>50525.3</v>
      </c>
      <c r="I10" s="206" t="n">
        <v>60449.46</v>
      </c>
      <c r="J10" s="206" t="n">
        <v>71994.84</v>
      </c>
      <c r="K10" s="206" t="n">
        <v>96050.74</v>
      </c>
      <c r="L10" s="108" t="n">
        <v>82847.78</v>
      </c>
      <c r="M10" s="110" t="s">
        <v>202</v>
      </c>
    </row>
    <row r="11" s="207" customFormat="true" ht="33" hidden="false" customHeight="true" outlineLevel="0" collapsed="false">
      <c r="A11" s="209"/>
      <c r="B11" s="210" t="s">
        <v>240</v>
      </c>
      <c r="C11" s="211" t="s">
        <v>241</v>
      </c>
      <c r="D11" s="212" t="n">
        <v>43570.286</v>
      </c>
      <c r="E11" s="212" t="n">
        <v>50612.268</v>
      </c>
      <c r="F11" s="212" t="n">
        <v>49389.778</v>
      </c>
      <c r="G11" s="212" t="n">
        <v>69215.82</v>
      </c>
      <c r="H11" s="213" t="n">
        <v>63281.5214</v>
      </c>
      <c r="I11" s="214" t="n">
        <v>71315.05</v>
      </c>
      <c r="J11" s="214" t="n">
        <v>76606.4</v>
      </c>
      <c r="K11" s="214" t="n">
        <v>99644.02</v>
      </c>
      <c r="L11" s="215" t="s">
        <v>242</v>
      </c>
      <c r="M11" s="216" t="s">
        <v>202</v>
      </c>
    </row>
    <row r="12" customFormat="false" ht="16.5" hidden="false" customHeight="false" outlineLevel="0" collapsed="false">
      <c r="A12" s="192" t="s">
        <v>243</v>
      </c>
      <c r="C12" s="201"/>
      <c r="D12" s="217"/>
      <c r="E12" s="218" t="s">
        <v>244</v>
      </c>
    </row>
    <row r="13" customFormat="false" ht="15.75" hidden="false" customHeight="false" outlineLevel="0" collapsed="false">
      <c r="A13" s="218" t="s">
        <v>245</v>
      </c>
      <c r="D13" s="217"/>
      <c r="E13" s="218" t="s">
        <v>246</v>
      </c>
    </row>
    <row r="14" customFormat="false" ht="15.75" hidden="false" customHeight="false" outlineLevel="0" collapsed="false">
      <c r="A14" s="218" t="s">
        <v>247</v>
      </c>
      <c r="D14" s="217"/>
      <c r="E14" s="218" t="s">
        <v>248</v>
      </c>
    </row>
    <row r="15" customFormat="false" ht="15.75" hidden="false" customHeight="false" outlineLevel="0" collapsed="false">
      <c r="A15" s="218" t="s">
        <v>249</v>
      </c>
      <c r="D15" s="217"/>
      <c r="E15" s="192" t="s">
        <v>250</v>
      </c>
    </row>
    <row r="16" customFormat="false" ht="15.75" hidden="false" customHeight="false" outlineLevel="0" collapsed="false">
      <c r="A16" s="192" t="s">
        <v>251</v>
      </c>
      <c r="D16" s="217"/>
      <c r="E16" s="130"/>
    </row>
    <row r="17" customFormat="false" ht="15.75" hidden="false" customHeight="false" outlineLevel="0" collapsed="false">
      <c r="D17" s="217"/>
      <c r="E17" s="130"/>
    </row>
    <row r="18" customFormat="false" ht="12.75" hidden="false" customHeight="false" outlineLevel="0" collapsed="false">
      <c r="C18" s="201"/>
      <c r="D18" s="130"/>
      <c r="E18" s="130"/>
    </row>
    <row r="19" customFormat="false" ht="12.75" hidden="false" customHeight="false" outlineLevel="0" collapsed="false">
      <c r="C19" s="201"/>
    </row>
    <row r="20" customFormat="false" ht="12.75" hidden="false" customHeight="false" outlineLevel="0" collapsed="false">
      <c r="C20" s="201"/>
    </row>
    <row r="21" customFormat="false" ht="12.75" hidden="false" customHeight="false" outlineLevel="0" collapsed="false">
      <c r="C21" s="201"/>
    </row>
    <row r="22" customFormat="false" ht="12.75" hidden="false" customHeight="false" outlineLevel="0" collapsed="false">
      <c r="C22" s="201"/>
    </row>
    <row r="23" customFormat="false" ht="12.75" hidden="false" customHeight="false" outlineLevel="0" collapsed="false">
      <c r="C23" s="201"/>
    </row>
    <row r="24" customFormat="false" ht="12.75" hidden="false" customHeight="false" outlineLevel="0" collapsed="false">
      <c r="C24" s="201"/>
    </row>
    <row r="25" customFormat="false" ht="12.75" hidden="false" customHeight="false" outlineLevel="0" collapsed="false">
      <c r="C25" s="201"/>
    </row>
    <row r="26" customFormat="false" ht="12.75" hidden="false" customHeight="false" outlineLevel="0" collapsed="false">
      <c r="C26" s="201"/>
    </row>
    <row r="27" customFormat="false" ht="12.75" hidden="false" customHeight="false" outlineLevel="0" collapsed="false">
      <c r="C27" s="201"/>
    </row>
    <row r="28" customFormat="false" ht="12.75" hidden="false" customHeight="false" outlineLevel="0" collapsed="false">
      <c r="C28" s="201"/>
    </row>
    <row r="29" customFormat="false" ht="12.75" hidden="false" customHeight="false" outlineLevel="0" collapsed="false">
      <c r="C29" s="201"/>
    </row>
    <row r="30" customFormat="false" ht="12.75" hidden="false" customHeight="false" outlineLevel="0" collapsed="false">
      <c r="C30" s="201"/>
    </row>
  </sheetData>
  <mergeCells count="1">
    <mergeCell ref="A1:M1"/>
  </mergeCells>
  <printOptions headings="false" gridLines="false" gridLinesSet="true" horizontalCentered="true" verticalCentered="true"/>
  <pageMargins left="1.80972222222222" right="1.72986111111111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N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3.28125" defaultRowHeight="12.75" zeroHeight="false" outlineLevelRow="0" outlineLevelCol="0"/>
  <cols>
    <col collapsed="false" customWidth="true" hidden="false" outlineLevel="0" max="1" min="1" style="192" width="13.41"/>
    <col collapsed="false" customWidth="true" hidden="false" outlineLevel="0" max="2" min="2" style="219" width="7.99"/>
    <col collapsed="false" customWidth="true" hidden="false" outlineLevel="0" max="4" min="3" style="192" width="8.99"/>
    <col collapsed="false" customWidth="true" hidden="false" outlineLevel="0" max="6" min="5" style="192" width="9.7"/>
    <col collapsed="false" customWidth="true" hidden="false" outlineLevel="0" max="7" min="7" style="192" width="9.99"/>
    <col collapsed="false" customWidth="true" hidden="false" outlineLevel="0" max="8" min="8" style="192" width="9.41"/>
    <col collapsed="false" customWidth="true" hidden="false" outlineLevel="0" max="9" min="9" style="192" width="9.56"/>
    <col collapsed="false" customWidth="true" hidden="false" outlineLevel="0" max="11" min="10" style="192" width="9.41"/>
    <col collapsed="false" customWidth="true" hidden="false" outlineLevel="0" max="12" min="12" style="192" width="8.99"/>
    <col collapsed="false" customWidth="true" hidden="false" outlineLevel="0" max="13" min="13" style="192" width="9.56"/>
    <col collapsed="false" customWidth="false" hidden="false" outlineLevel="0" max="257" min="14" style="192" width="13.28"/>
  </cols>
  <sheetData>
    <row r="1" s="194" customFormat="true" ht="18.75" hidden="false" customHeight="false" outlineLevel="0" collapsed="false">
      <c r="A1" s="131" t="s">
        <v>252</v>
      </c>
      <c r="B1" s="131"/>
      <c r="C1" s="131"/>
      <c r="D1" s="131"/>
      <c r="E1" s="131"/>
      <c r="F1" s="131"/>
      <c r="G1" s="131"/>
      <c r="H1" s="131"/>
      <c r="I1" s="131"/>
      <c r="J1" s="131"/>
      <c r="K1" s="220"/>
    </row>
    <row r="2" customFormat="false" ht="13.5" hidden="false" customHeight="false" outlineLevel="0" collapsed="false"/>
    <row r="3" s="201" customFormat="true" ht="24.95" hidden="false" customHeight="true" outlineLevel="0" collapsed="false">
      <c r="A3" s="221" t="s">
        <v>253</v>
      </c>
      <c r="B3" s="137" t="s">
        <v>169</v>
      </c>
      <c r="C3" s="137" t="s">
        <v>2</v>
      </c>
      <c r="D3" s="137"/>
      <c r="E3" s="137"/>
      <c r="F3" s="137"/>
      <c r="G3" s="137"/>
      <c r="H3" s="137"/>
      <c r="I3" s="137"/>
      <c r="J3" s="137"/>
      <c r="K3" s="222" t="s">
        <v>254</v>
      </c>
      <c r="L3" s="222"/>
      <c r="M3" s="222"/>
      <c r="N3" s="192"/>
    </row>
    <row r="4" s="201" customFormat="true" ht="24.95" hidden="false" customHeight="true" outlineLevel="0" collapsed="false">
      <c r="A4" s="221"/>
      <c r="B4" s="181"/>
      <c r="C4" s="181" t="s">
        <v>4</v>
      </c>
      <c r="D4" s="181" t="s">
        <v>5</v>
      </c>
      <c r="E4" s="181" t="s">
        <v>6</v>
      </c>
      <c r="F4" s="31" t="s">
        <v>7</v>
      </c>
      <c r="G4" s="31" t="s">
        <v>8</v>
      </c>
      <c r="H4" s="31" t="s">
        <v>9</v>
      </c>
      <c r="I4" s="31" t="s">
        <v>10</v>
      </c>
      <c r="J4" s="31" t="s">
        <v>11</v>
      </c>
      <c r="K4" s="31" t="s">
        <v>10</v>
      </c>
      <c r="L4" s="31" t="s">
        <v>11</v>
      </c>
      <c r="M4" s="182" t="s">
        <v>63</v>
      </c>
      <c r="N4" s="192"/>
    </row>
    <row r="5" customFormat="false" ht="21" hidden="false" customHeight="true" outlineLevel="0" collapsed="false">
      <c r="A5" s="202" t="s">
        <v>230</v>
      </c>
      <c r="B5" s="181" t="s">
        <v>238</v>
      </c>
      <c r="C5" s="223" t="n">
        <v>81817</v>
      </c>
      <c r="D5" s="224" t="n">
        <v>98435</v>
      </c>
      <c r="E5" s="224" t="n">
        <v>101624</v>
      </c>
      <c r="F5" s="225" t="n">
        <v>128372</v>
      </c>
      <c r="G5" s="225" t="n">
        <v>162276</v>
      </c>
      <c r="H5" s="226" t="n">
        <v>188082</v>
      </c>
      <c r="I5" s="226" t="n">
        <v>202467</v>
      </c>
      <c r="J5" s="226" t="n">
        <v>223087</v>
      </c>
      <c r="K5" s="226" t="n">
        <v>131817</v>
      </c>
      <c r="L5" s="226" t="n">
        <v>141924</v>
      </c>
      <c r="M5" s="227" t="n">
        <v>168187</v>
      </c>
    </row>
    <row r="6" customFormat="false" ht="21" hidden="false" customHeight="true" outlineLevel="0" collapsed="false">
      <c r="A6" s="202" t="s">
        <v>232</v>
      </c>
      <c r="B6" s="181" t="s">
        <v>238</v>
      </c>
      <c r="C6" s="223" t="n">
        <v>292381</v>
      </c>
      <c r="D6" s="224" t="n">
        <v>299419</v>
      </c>
      <c r="E6" s="224" t="n">
        <v>303214</v>
      </c>
      <c r="F6" s="225" t="n">
        <v>489219</v>
      </c>
      <c r="G6" s="225" t="n">
        <v>612504</v>
      </c>
      <c r="H6" s="226" t="n">
        <v>652764</v>
      </c>
      <c r="I6" s="226" t="n">
        <v>653560</v>
      </c>
      <c r="J6" s="226" t="n">
        <v>721203</v>
      </c>
      <c r="K6" s="226" t="n">
        <v>415776</v>
      </c>
      <c r="L6" s="226" t="n">
        <v>447887</v>
      </c>
      <c r="M6" s="227" t="n">
        <v>503257</v>
      </c>
    </row>
    <row r="7" customFormat="false" ht="21" hidden="false" customHeight="true" outlineLevel="0" collapsed="false">
      <c r="A7" s="202" t="s">
        <v>233</v>
      </c>
      <c r="B7" s="181" t="s">
        <v>238</v>
      </c>
      <c r="C7" s="223" t="n">
        <v>225007</v>
      </c>
      <c r="D7" s="224" t="n">
        <v>192576</v>
      </c>
      <c r="E7" s="224" t="n">
        <v>152166</v>
      </c>
      <c r="F7" s="225" t="n">
        <v>77799</v>
      </c>
      <c r="G7" s="225" t="n">
        <v>55782</v>
      </c>
      <c r="H7" s="226" t="n">
        <v>43399</v>
      </c>
      <c r="I7" s="226" t="n">
        <v>41609</v>
      </c>
      <c r="J7" s="226" t="n">
        <v>24065</v>
      </c>
      <c r="K7" s="226" t="n">
        <v>28198</v>
      </c>
      <c r="L7" s="226" t="n">
        <v>18091</v>
      </c>
      <c r="M7" s="227" t="n">
        <v>13573</v>
      </c>
    </row>
    <row r="8" customFormat="false" ht="21" hidden="false" customHeight="true" outlineLevel="0" collapsed="false">
      <c r="A8" s="202" t="s">
        <v>237</v>
      </c>
      <c r="B8" s="181" t="s">
        <v>238</v>
      </c>
      <c r="C8" s="223" t="n">
        <v>292</v>
      </c>
      <c r="D8" s="223" t="n">
        <v>180</v>
      </c>
      <c r="E8" s="224" t="n">
        <v>308</v>
      </c>
      <c r="F8" s="225" t="n">
        <v>380</v>
      </c>
      <c r="G8" s="225" t="n">
        <v>317</v>
      </c>
      <c r="H8" s="226" t="n">
        <v>228</v>
      </c>
      <c r="I8" s="228" t="s">
        <v>202</v>
      </c>
      <c r="J8" s="226" t="n">
        <v>260</v>
      </c>
      <c r="K8" s="228" t="s">
        <v>202</v>
      </c>
      <c r="L8" s="228" t="s">
        <v>202</v>
      </c>
      <c r="M8" s="229" t="s">
        <v>202</v>
      </c>
    </row>
    <row r="9" customFormat="false" ht="21" hidden="false" customHeight="true" outlineLevel="0" collapsed="false">
      <c r="A9" s="202" t="s">
        <v>239</v>
      </c>
      <c r="B9" s="181" t="s">
        <v>238</v>
      </c>
      <c r="C9" s="223" t="n">
        <v>3754</v>
      </c>
      <c r="D9" s="224" t="n">
        <v>4624</v>
      </c>
      <c r="E9" s="224" t="n">
        <v>2940</v>
      </c>
      <c r="F9" s="225" t="n">
        <v>2188</v>
      </c>
      <c r="G9" s="225" t="n">
        <v>2589</v>
      </c>
      <c r="H9" s="226" t="n">
        <v>1434</v>
      </c>
      <c r="I9" s="226" t="n">
        <v>440</v>
      </c>
      <c r="J9" s="226" t="n">
        <v>2456</v>
      </c>
      <c r="K9" s="226" t="n">
        <v>340</v>
      </c>
      <c r="L9" s="228" t="s">
        <v>202</v>
      </c>
      <c r="M9" s="230" t="s">
        <v>255</v>
      </c>
    </row>
    <row r="10" customFormat="false" ht="21" hidden="false" customHeight="true" outlineLevel="0" collapsed="false">
      <c r="A10" s="202" t="s">
        <v>256</v>
      </c>
      <c r="B10" s="181" t="s">
        <v>238</v>
      </c>
      <c r="C10" s="223" t="n">
        <v>66100</v>
      </c>
      <c r="D10" s="224" t="n">
        <v>63650</v>
      </c>
      <c r="E10" s="224" t="n">
        <v>68534</v>
      </c>
      <c r="F10" s="225" t="n">
        <v>74306</v>
      </c>
      <c r="G10" s="225" t="n">
        <v>82631</v>
      </c>
      <c r="H10" s="226" t="n">
        <v>99990</v>
      </c>
      <c r="I10" s="226" t="n">
        <v>109904</v>
      </c>
      <c r="J10" s="226" t="n">
        <v>115896</v>
      </c>
      <c r="K10" s="226" t="n">
        <v>75136</v>
      </c>
      <c r="L10" s="226" t="n">
        <v>78330</v>
      </c>
      <c r="M10" s="227" t="n">
        <v>86922</v>
      </c>
    </row>
    <row r="11" customFormat="false" ht="21" hidden="false" customHeight="true" outlineLevel="0" collapsed="false">
      <c r="A11" s="202" t="s">
        <v>257</v>
      </c>
      <c r="B11" s="181" t="s">
        <v>258</v>
      </c>
      <c r="C11" s="223" t="n">
        <v>81005</v>
      </c>
      <c r="D11" s="224" t="n">
        <v>93562</v>
      </c>
      <c r="E11" s="224" t="n">
        <v>96837</v>
      </c>
      <c r="F11" s="225" t="n">
        <v>115813</v>
      </c>
      <c r="G11" s="225" t="n">
        <v>141171</v>
      </c>
      <c r="H11" s="226" t="n">
        <v>159286</v>
      </c>
      <c r="I11" s="226" t="n">
        <v>181446.3</v>
      </c>
      <c r="J11" s="226" t="n">
        <v>207038</v>
      </c>
      <c r="K11" s="226" t="n">
        <v>113693</v>
      </c>
      <c r="L11" s="226" t="n">
        <v>133271</v>
      </c>
      <c r="M11" s="227" t="n">
        <v>151210</v>
      </c>
    </row>
    <row r="12" customFormat="false" ht="21" hidden="false" customHeight="true" outlineLevel="0" collapsed="false">
      <c r="A12" s="209" t="s">
        <v>259</v>
      </c>
      <c r="B12" s="211"/>
      <c r="C12" s="231" t="n">
        <v>750356</v>
      </c>
      <c r="D12" s="231" t="n">
        <v>752446</v>
      </c>
      <c r="E12" s="232" t="n">
        <v>725623</v>
      </c>
      <c r="F12" s="233" t="n">
        <v>888077</v>
      </c>
      <c r="G12" s="233" t="n">
        <f aca="false">SUM(G5:G11)</f>
        <v>1057270</v>
      </c>
      <c r="H12" s="232" t="n">
        <v>1145183</v>
      </c>
      <c r="I12" s="232" t="n">
        <v>1189426.3</v>
      </c>
      <c r="J12" s="232" t="n">
        <v>1294005</v>
      </c>
      <c r="K12" s="232" t="n">
        <v>764960</v>
      </c>
      <c r="L12" s="232" t="n">
        <v>819503</v>
      </c>
      <c r="M12" s="234" t="n">
        <v>918041</v>
      </c>
    </row>
    <row r="13" customFormat="false" ht="13.5" hidden="false" customHeight="false" outlineLevel="0" collapsed="false">
      <c r="A13" s="192" t="s">
        <v>260</v>
      </c>
    </row>
    <row r="14" customFormat="false" ht="12.75" hidden="false" customHeight="false" outlineLevel="0" collapsed="false">
      <c r="A14" s="192" t="s">
        <v>261</v>
      </c>
    </row>
    <row r="17" customFormat="false" ht="12.75" hidden="false" customHeight="false" outlineLevel="0" collapsed="false">
      <c r="B17" s="235"/>
    </row>
    <row r="18" customFormat="false" ht="12.75" hidden="false" customHeight="false" outlineLevel="0" collapsed="false">
      <c r="B18" s="235"/>
    </row>
    <row r="19" customFormat="false" ht="12.75" hidden="false" customHeight="false" outlineLevel="0" collapsed="false">
      <c r="B19" s="235"/>
    </row>
    <row r="20" customFormat="false" ht="12.75" hidden="false" customHeight="false" outlineLevel="0" collapsed="false">
      <c r="B20" s="235"/>
    </row>
    <row r="21" customFormat="false" ht="12.75" hidden="false" customHeight="false" outlineLevel="0" collapsed="false">
      <c r="B21" s="235"/>
    </row>
    <row r="22" customFormat="false" ht="12.75" hidden="false" customHeight="false" outlineLevel="0" collapsed="false">
      <c r="B22" s="235"/>
    </row>
    <row r="23" customFormat="false" ht="12.75" hidden="false" customHeight="false" outlineLevel="0" collapsed="false">
      <c r="B23" s="235"/>
    </row>
  </sheetData>
  <mergeCells count="4">
    <mergeCell ref="A1:J1"/>
    <mergeCell ref="A3:A4"/>
    <mergeCell ref="C3:J3"/>
    <mergeCell ref="K3:M3"/>
  </mergeCells>
  <printOptions headings="false" gridLines="false" gridLinesSet="true" horizontalCentered="true" verticalCentered="true"/>
  <pageMargins left="1.79027777777778" right="1.67986111111111" top="1.25972222222222" bottom="1.9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1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2.99"/>
    <col collapsed="false" customWidth="true" hidden="false" outlineLevel="0" max="2" min="2" style="25" width="10.41"/>
    <col collapsed="false" customWidth="true" hidden="true" outlineLevel="0" max="3" min="3" style="25" width="10.28"/>
    <col collapsed="false" customWidth="true" hidden="false" outlineLevel="0" max="4" min="4" style="25" width="8.41"/>
    <col collapsed="false" customWidth="true" hidden="false" outlineLevel="0" max="5" min="5" style="25" width="8.85"/>
    <col collapsed="false" customWidth="true" hidden="false" outlineLevel="0" max="6" min="6" style="25" width="8.7"/>
    <col collapsed="false" customWidth="true" hidden="false" outlineLevel="0" max="9" min="7" style="25" width="7.14"/>
    <col collapsed="false" customWidth="true" hidden="false" outlineLevel="0" max="10" min="10" style="25" width="7.99"/>
    <col collapsed="false" customWidth="true" hidden="false" outlineLevel="0" max="11" min="11" style="25" width="8.41"/>
    <col collapsed="false" customWidth="false" hidden="false" outlineLevel="0" max="257" min="12" style="25" width="9.14"/>
  </cols>
  <sheetData>
    <row r="1" s="27" customFormat="true" ht="18.75" hidden="false" customHeight="false" outlineLevel="0" collapsed="false">
      <c r="A1" s="26" t="s">
        <v>2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28" t="s">
        <v>30</v>
      </c>
      <c r="B3" s="29" t="s">
        <v>31</v>
      </c>
      <c r="C3" s="30" t="s">
        <v>32</v>
      </c>
      <c r="D3" s="30" t="s">
        <v>5</v>
      </c>
      <c r="E3" s="30" t="s">
        <v>6</v>
      </c>
      <c r="F3" s="30" t="s">
        <v>7</v>
      </c>
      <c r="G3" s="30" t="s">
        <v>8</v>
      </c>
      <c r="H3" s="30" t="s">
        <v>9</v>
      </c>
      <c r="I3" s="30" t="s">
        <v>10</v>
      </c>
      <c r="J3" s="30" t="s">
        <v>11</v>
      </c>
      <c r="K3" s="7" t="s">
        <v>33</v>
      </c>
      <c r="L3" s="7"/>
      <c r="M3" s="7"/>
    </row>
    <row r="4" customFormat="false" ht="12.75" hidden="false" customHeight="false" outlineLevel="0" collapsed="false">
      <c r="A4" s="28"/>
      <c r="B4" s="29"/>
      <c r="C4" s="29"/>
      <c r="D4" s="29"/>
      <c r="E4" s="29"/>
      <c r="F4" s="29"/>
      <c r="G4" s="29"/>
      <c r="H4" s="29"/>
      <c r="I4" s="30"/>
      <c r="J4" s="30"/>
      <c r="K4" s="31" t="s">
        <v>11</v>
      </c>
      <c r="L4" s="32" t="s">
        <v>12</v>
      </c>
      <c r="M4" s="33" t="s">
        <v>34</v>
      </c>
    </row>
    <row r="5" customFormat="false" ht="12.75" hidden="false" customHeight="false" outlineLevel="0" collapsed="false">
      <c r="A5" s="34" t="s">
        <v>35</v>
      </c>
      <c r="B5" s="35" t="n">
        <v>100</v>
      </c>
      <c r="C5" s="36" t="n">
        <v>105.884392556163</v>
      </c>
      <c r="D5" s="37" t="n">
        <v>105.884392556163</v>
      </c>
      <c r="E5" s="37" t="n">
        <v>112.964727760107</v>
      </c>
      <c r="F5" s="37" t="n">
        <v>127.223714168942</v>
      </c>
      <c r="G5" s="37" t="n">
        <v>139.393677137961</v>
      </c>
      <c r="H5" s="38" t="n">
        <v>152.5</v>
      </c>
      <c r="I5" s="38" t="n">
        <v>165.4</v>
      </c>
      <c r="J5" s="38" t="n">
        <v>181.7</v>
      </c>
      <c r="K5" s="38" t="n">
        <v>180.9</v>
      </c>
      <c r="L5" s="38" t="n">
        <v>196.9</v>
      </c>
      <c r="M5" s="39" t="n">
        <v>8.8</v>
      </c>
    </row>
    <row r="6" customFormat="false" ht="17.1" hidden="false" customHeight="true" outlineLevel="0" collapsed="false">
      <c r="A6" s="34" t="s">
        <v>36</v>
      </c>
      <c r="B6" s="35" t="n">
        <v>46.82</v>
      </c>
      <c r="C6" s="36" t="n">
        <v>107.039501703002</v>
      </c>
      <c r="D6" s="37" t="n">
        <v>107.039501703002</v>
      </c>
      <c r="E6" s="37" t="n">
        <v>117.034090527261</v>
      </c>
      <c r="F6" s="37" t="n">
        <v>137.327218421464</v>
      </c>
      <c r="G6" s="37" t="n">
        <v>158.115745627235</v>
      </c>
      <c r="H6" s="38" t="n">
        <v>181.3</v>
      </c>
      <c r="I6" s="38" t="n">
        <v>195.2</v>
      </c>
      <c r="J6" s="38" t="n">
        <v>214</v>
      </c>
      <c r="K6" s="38" t="n">
        <v>210.9</v>
      </c>
      <c r="L6" s="38" t="n">
        <v>233.6</v>
      </c>
      <c r="M6" s="39" t="n">
        <v>10.8</v>
      </c>
    </row>
    <row r="7" customFormat="false" ht="17.1" hidden="false" customHeight="true" outlineLevel="0" collapsed="false">
      <c r="A7" s="40" t="s">
        <v>37</v>
      </c>
      <c r="B7" s="41" t="n">
        <v>14.81</v>
      </c>
      <c r="C7" s="10" t="n">
        <v>106.29027167577</v>
      </c>
      <c r="D7" s="14" t="n">
        <v>106.29027167577</v>
      </c>
      <c r="E7" s="14" t="n">
        <v>121.715228714361</v>
      </c>
      <c r="F7" s="14" t="n">
        <v>139.571588282256</v>
      </c>
      <c r="G7" s="14" t="n">
        <v>153.65434512701</v>
      </c>
      <c r="H7" s="42" t="n">
        <v>175.1</v>
      </c>
      <c r="I7" s="42" t="n">
        <v>175.7</v>
      </c>
      <c r="J7" s="42" t="n">
        <v>191.6</v>
      </c>
      <c r="K7" s="42" t="n">
        <v>193.6</v>
      </c>
      <c r="L7" s="42" t="n">
        <v>216.2</v>
      </c>
      <c r="M7" s="43" t="n">
        <v>11.7</v>
      </c>
    </row>
    <row r="8" customFormat="false" ht="17.1" hidden="false" customHeight="true" outlineLevel="0" collapsed="false">
      <c r="A8" s="40" t="s">
        <v>38</v>
      </c>
      <c r="B8" s="44" t="n">
        <v>2.01</v>
      </c>
      <c r="C8" s="10" t="n">
        <v>117.260589214987</v>
      </c>
      <c r="D8" s="14" t="n">
        <v>117.260589214987</v>
      </c>
      <c r="E8" s="14" t="n">
        <v>133.160951077504</v>
      </c>
      <c r="F8" s="14" t="n">
        <v>165.650032509519</v>
      </c>
      <c r="G8" s="14" t="n">
        <v>208.812330718195</v>
      </c>
      <c r="H8" s="42" t="n">
        <v>193</v>
      </c>
      <c r="I8" s="42" t="n">
        <v>192.9</v>
      </c>
      <c r="J8" s="42" t="n">
        <v>217</v>
      </c>
      <c r="K8" s="42" t="n">
        <v>214</v>
      </c>
      <c r="L8" s="42" t="n">
        <v>228.5</v>
      </c>
      <c r="M8" s="43" t="n">
        <v>6.8</v>
      </c>
    </row>
    <row r="9" customFormat="false" ht="17.1" hidden="false" customHeight="true" outlineLevel="0" collapsed="false">
      <c r="A9" s="40" t="s">
        <v>39</v>
      </c>
      <c r="B9" s="44" t="n">
        <v>5.65</v>
      </c>
      <c r="C9" s="10" t="n">
        <v>111.548028892752</v>
      </c>
      <c r="D9" s="14" t="n">
        <v>111.548028892752</v>
      </c>
      <c r="E9" s="14" t="n">
        <v>119.914839666396</v>
      </c>
      <c r="F9" s="14" t="n">
        <v>133.352109461191</v>
      </c>
      <c r="G9" s="14" t="n">
        <v>160.693257691189</v>
      </c>
      <c r="H9" s="42" t="n">
        <v>217</v>
      </c>
      <c r="I9" s="42" t="n">
        <v>269.6</v>
      </c>
      <c r="J9" s="42" t="n">
        <v>285</v>
      </c>
      <c r="K9" s="42" t="n">
        <v>239.8</v>
      </c>
      <c r="L9" s="42" t="n">
        <v>273.1</v>
      </c>
      <c r="M9" s="43" t="n">
        <v>13.9</v>
      </c>
    </row>
    <row r="10" customFormat="false" ht="17.1" hidden="false" customHeight="true" outlineLevel="0" collapsed="false">
      <c r="A10" s="40" t="s">
        <v>40</v>
      </c>
      <c r="B10" s="44" t="n">
        <v>5.7</v>
      </c>
      <c r="C10" s="10" t="n">
        <v>106.604936686737</v>
      </c>
      <c r="D10" s="14" t="n">
        <v>106.604936686737</v>
      </c>
      <c r="E10" s="14" t="n">
        <v>114.955427241064</v>
      </c>
      <c r="F10" s="14" t="n">
        <v>141.837846491037</v>
      </c>
      <c r="G10" s="14" t="n">
        <v>171.460148576298</v>
      </c>
      <c r="H10" s="42" t="n">
        <v>186.3</v>
      </c>
      <c r="I10" s="42" t="n">
        <v>200.3</v>
      </c>
      <c r="J10" s="42" t="n">
        <v>229.2</v>
      </c>
      <c r="K10" s="42" t="n">
        <v>237.5</v>
      </c>
      <c r="L10" s="42" t="n">
        <v>269.6</v>
      </c>
      <c r="M10" s="43" t="n">
        <v>13.5</v>
      </c>
    </row>
    <row r="11" customFormat="false" ht="17.1" hidden="false" customHeight="true" outlineLevel="0" collapsed="false">
      <c r="A11" s="40" t="s">
        <v>41</v>
      </c>
      <c r="B11" s="44" t="n">
        <v>5.01</v>
      </c>
      <c r="C11" s="10" t="n">
        <v>107.705947905111</v>
      </c>
      <c r="D11" s="14" t="n">
        <v>107.705947905111</v>
      </c>
      <c r="E11" s="14" t="n">
        <v>116.13944737843</v>
      </c>
      <c r="F11" s="14" t="n">
        <v>133.120075064978</v>
      </c>
      <c r="G11" s="14" t="n">
        <v>149.003453719074</v>
      </c>
      <c r="H11" s="42" t="n">
        <v>170.7</v>
      </c>
      <c r="I11" s="42" t="n">
        <v>193.9</v>
      </c>
      <c r="J11" s="42" t="n">
        <v>210.6</v>
      </c>
      <c r="K11" s="42" t="n">
        <v>212</v>
      </c>
      <c r="L11" s="42" t="n">
        <v>226.2</v>
      </c>
      <c r="M11" s="43" t="n">
        <v>6.7</v>
      </c>
    </row>
    <row r="12" customFormat="false" ht="17.1" hidden="false" customHeight="true" outlineLevel="0" collapsed="false">
      <c r="A12" s="40" t="s">
        <v>42</v>
      </c>
      <c r="B12" s="44" t="n">
        <v>2.7</v>
      </c>
      <c r="C12" s="10" t="n">
        <v>106.539791699258</v>
      </c>
      <c r="D12" s="14" t="n">
        <v>106.539791699258</v>
      </c>
      <c r="E12" s="14" t="n">
        <v>128.803495162997</v>
      </c>
      <c r="F12" s="14" t="n">
        <v>150.033786392308</v>
      </c>
      <c r="G12" s="14" t="n">
        <v>143.096973606309</v>
      </c>
      <c r="H12" s="42" t="n">
        <v>146.7</v>
      </c>
      <c r="I12" s="42" t="n">
        <v>167.9</v>
      </c>
      <c r="J12" s="42" t="n">
        <v>191</v>
      </c>
      <c r="K12" s="42" t="n">
        <v>192.7</v>
      </c>
      <c r="L12" s="42" t="n">
        <v>193.3</v>
      </c>
      <c r="M12" s="43" t="n">
        <v>0.3</v>
      </c>
    </row>
    <row r="13" customFormat="false" ht="17.1" hidden="false" customHeight="true" outlineLevel="0" collapsed="false">
      <c r="A13" s="40" t="s">
        <v>43</v>
      </c>
      <c r="B13" s="44" t="n">
        <v>2.23</v>
      </c>
      <c r="C13" s="10" t="n">
        <v>106.135609981953</v>
      </c>
      <c r="D13" s="14" t="n">
        <v>106.135609981953</v>
      </c>
      <c r="E13" s="14" t="n">
        <v>110.613654633765</v>
      </c>
      <c r="F13" s="14" t="n">
        <v>128.406874331206</v>
      </c>
      <c r="G13" s="14" t="n">
        <v>154.699839344261</v>
      </c>
      <c r="H13" s="42" t="n">
        <v>184.7</v>
      </c>
      <c r="I13" s="42" t="n">
        <v>216</v>
      </c>
      <c r="J13" s="42" t="n">
        <v>229.5</v>
      </c>
      <c r="K13" s="42" t="n">
        <v>217.1</v>
      </c>
      <c r="L13" s="42" t="n">
        <v>247.7</v>
      </c>
      <c r="M13" s="43" t="n">
        <v>14.1</v>
      </c>
    </row>
    <row r="14" customFormat="false" ht="17.1" hidden="false" customHeight="true" outlineLevel="0" collapsed="false">
      <c r="A14" s="40" t="s">
        <v>44</v>
      </c>
      <c r="B14" s="44" t="n">
        <v>1.36</v>
      </c>
      <c r="C14" s="10" t="n">
        <v>92.8484006943024</v>
      </c>
      <c r="D14" s="14" t="n">
        <v>92.8484006943024</v>
      </c>
      <c r="E14" s="14" t="n">
        <v>83.5441625252304</v>
      </c>
      <c r="F14" s="14" t="n">
        <v>122.168202200018</v>
      </c>
      <c r="G14" s="14" t="n">
        <v>177.574132876172</v>
      </c>
      <c r="H14" s="42" t="n">
        <v>212.3</v>
      </c>
      <c r="I14" s="42" t="n">
        <v>231.9</v>
      </c>
      <c r="J14" s="42" t="n">
        <v>263.7</v>
      </c>
      <c r="K14" s="42" t="n">
        <v>257.9</v>
      </c>
      <c r="L14" s="42" t="n">
        <v>249</v>
      </c>
      <c r="M14" s="43" t="s">
        <v>45</v>
      </c>
    </row>
    <row r="15" customFormat="false" ht="17.1" hidden="false" customHeight="true" outlineLevel="0" collapsed="false">
      <c r="A15" s="40" t="s">
        <v>46</v>
      </c>
      <c r="B15" s="44" t="n">
        <v>1.46</v>
      </c>
      <c r="C15" s="10" t="n">
        <v>117.818565577447</v>
      </c>
      <c r="D15" s="14" t="n">
        <v>117.818565577447</v>
      </c>
      <c r="E15" s="14" t="n">
        <v>122.562820267149</v>
      </c>
      <c r="F15" s="14" t="n">
        <v>137.432724435153</v>
      </c>
      <c r="G15" s="14" t="n">
        <v>175.054574828792</v>
      </c>
      <c r="H15" s="42" t="n">
        <v>215.7</v>
      </c>
      <c r="I15" s="42" t="n">
        <v>196</v>
      </c>
      <c r="J15" s="42" t="n">
        <v>205.8</v>
      </c>
      <c r="K15" s="42" t="n">
        <v>203.1</v>
      </c>
      <c r="L15" s="42" t="n">
        <v>224.4</v>
      </c>
      <c r="M15" s="43" t="n">
        <v>10.5</v>
      </c>
    </row>
    <row r="16" customFormat="false" ht="17.1" hidden="false" customHeight="true" outlineLevel="0" collapsed="false">
      <c r="A16" s="40" t="s">
        <v>47</v>
      </c>
      <c r="B16" s="44" t="n">
        <v>0.96</v>
      </c>
      <c r="C16" s="10" t="n">
        <v>103.676926982725</v>
      </c>
      <c r="D16" s="14" t="n">
        <v>103.676926982725</v>
      </c>
      <c r="E16" s="14" t="n">
        <v>107.770070600784</v>
      </c>
      <c r="F16" s="14" t="n">
        <v>128.613909206232</v>
      </c>
      <c r="G16" s="14" t="n">
        <v>152.563557888743</v>
      </c>
      <c r="H16" s="42" t="n">
        <v>168.5</v>
      </c>
      <c r="I16" s="42" t="n">
        <v>176</v>
      </c>
      <c r="J16" s="42" t="n">
        <v>195.4</v>
      </c>
      <c r="K16" s="42" t="n">
        <v>196.5</v>
      </c>
      <c r="L16" s="42" t="n">
        <v>201.1</v>
      </c>
      <c r="M16" s="43" t="n">
        <v>2.3</v>
      </c>
    </row>
    <row r="17" customFormat="false" ht="17.1" hidden="false" customHeight="true" outlineLevel="0" collapsed="false">
      <c r="A17" s="40" t="s">
        <v>48</v>
      </c>
      <c r="B17" s="44" t="n">
        <v>1.72</v>
      </c>
      <c r="C17" s="10" t="n">
        <v>104.579842463994</v>
      </c>
      <c r="D17" s="14" t="n">
        <v>104.579842463994</v>
      </c>
      <c r="E17" s="14" t="n">
        <v>106.810931311032</v>
      </c>
      <c r="F17" s="14" t="n">
        <v>119.064548622765</v>
      </c>
      <c r="G17" s="14" t="n">
        <v>133.513127537781</v>
      </c>
      <c r="H17" s="42" t="n">
        <v>142.1</v>
      </c>
      <c r="I17" s="42" t="n">
        <v>148.6</v>
      </c>
      <c r="J17" s="42" t="n">
        <v>160.5</v>
      </c>
      <c r="K17" s="42" t="n">
        <v>158.5</v>
      </c>
      <c r="L17" s="42" t="n">
        <v>194.1</v>
      </c>
      <c r="M17" s="43" t="n">
        <v>22.5</v>
      </c>
    </row>
    <row r="18" customFormat="false" ht="17.1" hidden="false" customHeight="true" outlineLevel="0" collapsed="false">
      <c r="A18" s="40" t="s">
        <v>49</v>
      </c>
      <c r="B18" s="44" t="n">
        <v>0.85</v>
      </c>
      <c r="C18" s="10" t="n">
        <v>106.664965360982</v>
      </c>
      <c r="D18" s="14" t="n">
        <v>106.664965360982</v>
      </c>
      <c r="E18" s="14" t="n">
        <v>116.138168021718</v>
      </c>
      <c r="F18" s="14" t="n">
        <v>135.199906477394</v>
      </c>
      <c r="G18" s="14" t="n">
        <v>152.058487498181</v>
      </c>
      <c r="H18" s="42" t="n">
        <v>172.7</v>
      </c>
      <c r="I18" s="42" t="n">
        <v>191.4</v>
      </c>
      <c r="J18" s="42" t="n">
        <v>217.8</v>
      </c>
      <c r="K18" s="42" t="n">
        <v>217.8</v>
      </c>
      <c r="L18" s="42" t="n">
        <v>272.9</v>
      </c>
      <c r="M18" s="43" t="n">
        <v>25.3</v>
      </c>
    </row>
    <row r="19" customFormat="false" ht="17.1" hidden="false" customHeight="true" outlineLevel="0" collapsed="false">
      <c r="A19" s="40" t="s">
        <v>50</v>
      </c>
      <c r="B19" s="44" t="n">
        <v>2.35</v>
      </c>
      <c r="C19" s="10" t="n">
        <v>103.294803510098</v>
      </c>
      <c r="D19" s="14" t="n">
        <v>103.294803510098</v>
      </c>
      <c r="E19" s="14" t="n">
        <v>110.584073009826</v>
      </c>
      <c r="F19" s="14" t="n">
        <v>136.535545208566</v>
      </c>
      <c r="G19" s="14" t="n">
        <v>164.216357323524</v>
      </c>
      <c r="H19" s="42" t="n">
        <v>189.7</v>
      </c>
      <c r="I19" s="42" t="n">
        <v>212.3</v>
      </c>
      <c r="J19" s="42" t="n">
        <v>237.5</v>
      </c>
      <c r="K19" s="42" t="n">
        <v>241.4</v>
      </c>
      <c r="L19" s="42" t="n">
        <v>264.2</v>
      </c>
      <c r="M19" s="43" t="n">
        <v>9.4</v>
      </c>
    </row>
    <row r="20" customFormat="false" ht="17.1" hidden="false" customHeight="true" outlineLevel="0" collapsed="false">
      <c r="A20" s="34" t="s">
        <v>51</v>
      </c>
      <c r="B20" s="45" t="n">
        <v>53.18</v>
      </c>
      <c r="C20" s="36" t="n">
        <v>104.946732487668</v>
      </c>
      <c r="D20" s="37" t="n">
        <v>104.946732487668</v>
      </c>
      <c r="E20" s="37" t="n">
        <v>109.218710026357</v>
      </c>
      <c r="F20" s="37" t="n">
        <v>118.980214483567</v>
      </c>
      <c r="G20" s="37" t="n">
        <v>124.78047685477</v>
      </c>
      <c r="H20" s="38" t="n">
        <v>131.5</v>
      </c>
      <c r="I20" s="38" t="n">
        <v>143.4</v>
      </c>
      <c r="J20" s="38" t="n">
        <v>157.8</v>
      </c>
      <c r="K20" s="38" t="n">
        <v>158.3</v>
      </c>
      <c r="L20" s="38" t="n">
        <v>169.6</v>
      </c>
      <c r="M20" s="39" t="n">
        <v>7.1</v>
      </c>
    </row>
    <row r="21" customFormat="false" ht="17.1" hidden="false" customHeight="true" outlineLevel="0" collapsed="false">
      <c r="A21" s="40" t="s">
        <v>52</v>
      </c>
      <c r="B21" s="44" t="n">
        <v>8.49</v>
      </c>
      <c r="C21" s="10" t="n">
        <v>103.536104572761</v>
      </c>
      <c r="D21" s="14" t="n">
        <v>103.536104572761</v>
      </c>
      <c r="E21" s="14" t="n">
        <v>106.9677532077</v>
      </c>
      <c r="F21" s="14" t="n">
        <v>115.973655243607</v>
      </c>
      <c r="G21" s="14" t="n">
        <v>124.768374393009</v>
      </c>
      <c r="H21" s="42" t="n">
        <v>141.4</v>
      </c>
      <c r="I21" s="42" t="n">
        <v>162.3</v>
      </c>
      <c r="J21" s="42" t="n">
        <v>182</v>
      </c>
      <c r="K21" s="42" t="n">
        <v>183.3</v>
      </c>
      <c r="L21" s="42" t="n">
        <v>205.7</v>
      </c>
      <c r="M21" s="43" t="n">
        <v>12.2</v>
      </c>
    </row>
    <row r="22" customFormat="false" ht="17.1" hidden="false" customHeight="true" outlineLevel="0" collapsed="false">
      <c r="A22" s="40" t="s">
        <v>53</v>
      </c>
      <c r="B22" s="44" t="n">
        <v>10.87</v>
      </c>
      <c r="C22" s="10" t="n">
        <v>105.552754322409</v>
      </c>
      <c r="D22" s="14" t="n">
        <v>105.552754322409</v>
      </c>
      <c r="E22" s="14" t="n">
        <v>111.708457846511</v>
      </c>
      <c r="F22" s="14" t="n">
        <v>121.018700689546</v>
      </c>
      <c r="G22" s="14" t="n">
        <v>124.940602611983</v>
      </c>
      <c r="H22" s="42" t="n">
        <v>134.1</v>
      </c>
      <c r="I22" s="42" t="n">
        <v>142.3</v>
      </c>
      <c r="J22" s="42" t="n">
        <v>157.4</v>
      </c>
      <c r="K22" s="42" t="n">
        <v>157.7</v>
      </c>
      <c r="L22" s="42" t="n">
        <v>165.7</v>
      </c>
      <c r="M22" s="43" t="n">
        <v>5.1</v>
      </c>
    </row>
    <row r="23" customFormat="false" ht="17.1" hidden="false" customHeight="true" outlineLevel="0" collapsed="false">
      <c r="A23" s="40" t="s">
        <v>54</v>
      </c>
      <c r="B23" s="44" t="n">
        <v>4.89</v>
      </c>
      <c r="C23" s="10" t="n">
        <v>106.749607016935</v>
      </c>
      <c r="D23" s="14" t="n">
        <v>106.749607016935</v>
      </c>
      <c r="E23" s="14" t="n">
        <v>112.853836289702</v>
      </c>
      <c r="F23" s="14" t="n">
        <v>127.845469675806</v>
      </c>
      <c r="G23" s="14" t="n">
        <v>135.675506823891</v>
      </c>
      <c r="H23" s="42" t="n">
        <v>143.4</v>
      </c>
      <c r="I23" s="42" t="n">
        <v>162.6</v>
      </c>
      <c r="J23" s="42" t="n">
        <v>184.2</v>
      </c>
      <c r="K23" s="42" t="n">
        <v>186.2</v>
      </c>
      <c r="L23" s="42" t="n">
        <v>203.7</v>
      </c>
      <c r="M23" s="43" t="n">
        <v>9.4</v>
      </c>
    </row>
    <row r="24" customFormat="false" ht="17.1" hidden="false" customHeight="true" outlineLevel="0" collapsed="false">
      <c r="A24" s="40" t="s">
        <v>55</v>
      </c>
      <c r="B24" s="44" t="n">
        <v>3.25</v>
      </c>
      <c r="C24" s="10" t="n">
        <v>102.752780403348</v>
      </c>
      <c r="D24" s="14" t="n">
        <v>102.752780403348</v>
      </c>
      <c r="E24" s="14" t="n">
        <v>108.608297209893</v>
      </c>
      <c r="F24" s="14" t="n">
        <v>114.024663582721</v>
      </c>
      <c r="G24" s="14" t="n">
        <v>117.787383754016</v>
      </c>
      <c r="H24" s="42" t="n">
        <v>122.7</v>
      </c>
      <c r="I24" s="42" t="n">
        <v>128.3</v>
      </c>
      <c r="J24" s="42" t="n">
        <v>137</v>
      </c>
      <c r="K24" s="42" t="n">
        <v>137.3</v>
      </c>
      <c r="L24" s="42" t="n">
        <v>149.8</v>
      </c>
      <c r="M24" s="43" t="n">
        <v>9.1</v>
      </c>
    </row>
    <row r="25" customFormat="false" ht="17.1" hidden="false" customHeight="true" outlineLevel="0" collapsed="false">
      <c r="A25" s="40" t="s">
        <v>56</v>
      </c>
      <c r="B25" s="44" t="n">
        <v>6.01</v>
      </c>
      <c r="C25" s="10" t="n">
        <v>108.674291241793</v>
      </c>
      <c r="D25" s="14" t="n">
        <v>108.674291241793</v>
      </c>
      <c r="E25" s="14" t="n">
        <v>111.193112448445</v>
      </c>
      <c r="F25" s="14" t="n">
        <v>129.715096257708</v>
      </c>
      <c r="G25" s="14" t="n">
        <v>123.567601189271</v>
      </c>
      <c r="H25" s="42" t="n">
        <v>136.1</v>
      </c>
      <c r="I25" s="42" t="n">
        <v>157.3</v>
      </c>
      <c r="J25" s="42" t="n">
        <v>174.4</v>
      </c>
      <c r="K25" s="42" t="n">
        <v>175.6</v>
      </c>
      <c r="L25" s="42" t="n">
        <v>184.2</v>
      </c>
      <c r="M25" s="43" t="n">
        <v>4.9</v>
      </c>
    </row>
    <row r="26" customFormat="false" ht="17.1" hidden="false" customHeight="true" outlineLevel="0" collapsed="false">
      <c r="A26" s="40" t="s">
        <v>57</v>
      </c>
      <c r="B26" s="44" t="n">
        <v>3.64</v>
      </c>
      <c r="C26" s="10" t="n">
        <v>99.9999999999999</v>
      </c>
      <c r="D26" s="14" t="n">
        <v>99.9999999999999</v>
      </c>
      <c r="E26" s="14" t="n">
        <v>99.9999999999999</v>
      </c>
      <c r="F26" s="14" t="n">
        <v>100.099676954238</v>
      </c>
      <c r="G26" s="14" t="n">
        <v>100.099676954238</v>
      </c>
      <c r="H26" s="42" t="n">
        <v>89.5</v>
      </c>
      <c r="I26" s="42" t="n">
        <v>82.2</v>
      </c>
      <c r="J26" s="42" t="n">
        <v>80.5</v>
      </c>
      <c r="K26" s="42" t="n">
        <v>80.7</v>
      </c>
      <c r="L26" s="42" t="n">
        <v>80.8</v>
      </c>
      <c r="M26" s="43" t="n">
        <v>0.1</v>
      </c>
    </row>
    <row r="27" customFormat="false" ht="17.1" hidden="false" customHeight="true" outlineLevel="0" collapsed="false">
      <c r="A27" s="40" t="s">
        <v>58</v>
      </c>
      <c r="B27" s="44" t="n">
        <v>5.39</v>
      </c>
      <c r="C27" s="10" t="n">
        <v>102.832433506599</v>
      </c>
      <c r="D27" s="14" t="n">
        <v>102.832433506599</v>
      </c>
      <c r="E27" s="14" t="n">
        <v>107.160567998896</v>
      </c>
      <c r="F27" s="14" t="n">
        <v>114.627967483157</v>
      </c>
      <c r="G27" s="14" t="n">
        <v>123.02108645646</v>
      </c>
      <c r="H27" s="42" t="n">
        <v>120.1</v>
      </c>
      <c r="I27" s="42" t="n">
        <v>129.4</v>
      </c>
      <c r="J27" s="42" t="n">
        <v>140.1</v>
      </c>
      <c r="K27" s="42" t="n">
        <v>140.3</v>
      </c>
      <c r="L27" s="42" t="n">
        <v>150.9</v>
      </c>
      <c r="M27" s="43" t="n">
        <v>7.6</v>
      </c>
    </row>
    <row r="28" customFormat="false" ht="17.1" hidden="false" customHeight="true" outlineLevel="0" collapsed="false">
      <c r="A28" s="40" t="s">
        <v>59</v>
      </c>
      <c r="B28" s="44" t="n">
        <v>8.46</v>
      </c>
      <c r="C28" s="10" t="n">
        <v>107.033418024636</v>
      </c>
      <c r="D28" s="14" t="n">
        <v>107.033418024636</v>
      </c>
      <c r="E28" s="14" t="n">
        <v>112.063328423577</v>
      </c>
      <c r="F28" s="14" t="n">
        <v>121.455653885107</v>
      </c>
      <c r="G28" s="14" t="n">
        <v>135.257769862158</v>
      </c>
      <c r="H28" s="42" t="n">
        <v>142.7</v>
      </c>
      <c r="I28" s="42" t="n">
        <v>156.6</v>
      </c>
      <c r="J28" s="42" t="n">
        <v>175.6</v>
      </c>
      <c r="K28" s="42" t="n">
        <v>174.5</v>
      </c>
      <c r="L28" s="42" t="n">
        <v>188.1</v>
      </c>
      <c r="M28" s="43" t="n">
        <v>7.8</v>
      </c>
    </row>
    <row r="29" customFormat="false" ht="17.1" hidden="false" customHeight="true" outlineLevel="0" collapsed="false">
      <c r="A29" s="46" t="s">
        <v>60</v>
      </c>
      <c r="B29" s="47" t="n">
        <v>2.17</v>
      </c>
      <c r="C29" s="18" t="n">
        <v>101.676984488517</v>
      </c>
      <c r="D29" s="20" t="n">
        <v>101.676984488517</v>
      </c>
      <c r="E29" s="20" t="n">
        <v>103.570380063064</v>
      </c>
      <c r="F29" s="20" t="n">
        <v>115.998069679501</v>
      </c>
      <c r="G29" s="20" t="n">
        <v>124.677827343429</v>
      </c>
      <c r="H29" s="48" t="n">
        <v>132.1</v>
      </c>
      <c r="I29" s="48" t="n">
        <v>145.2</v>
      </c>
      <c r="J29" s="48" t="n">
        <v>159.8</v>
      </c>
      <c r="K29" s="48" t="n">
        <v>162</v>
      </c>
      <c r="L29" s="48" t="n">
        <v>172.5</v>
      </c>
      <c r="M29" s="49" t="n">
        <v>6.5</v>
      </c>
    </row>
    <row r="30" customFormat="false" ht="17.1" hidden="false" customHeight="true" outlineLevel="0" collapsed="false">
      <c r="A30" s="50" t="s">
        <v>61</v>
      </c>
    </row>
    <row r="31" customFormat="false" ht="12.75" hidden="false" customHeight="false" outlineLevel="0" collapsed="false">
      <c r="A31" s="22" t="s">
        <v>28</v>
      </c>
    </row>
    <row r="32" customFormat="false" ht="15" hidden="false" customHeight="true" outlineLevel="0" collapsed="false"/>
  </sheetData>
  <mergeCells count="13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M3"/>
  </mergeCells>
  <printOptions headings="false" gridLines="false" gridLinesSet="true" horizontalCentered="true" verticalCentered="true"/>
  <pageMargins left="1.47013888888889" right="0.929861111111111" top="1.14027777777778" bottom="1.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9.13"/>
    <col collapsed="false" customWidth="true" hidden="false" outlineLevel="0" max="2" min="2" style="25" width="8.7"/>
    <col collapsed="false" customWidth="true" hidden="false" outlineLevel="0" max="3" min="3" style="25" width="9.28"/>
    <col collapsed="false" customWidth="true" hidden="false" outlineLevel="0" max="4" min="4" style="25" width="10.28"/>
    <col collapsed="false" customWidth="true" hidden="false" outlineLevel="0" max="5" min="5" style="25" width="8.99"/>
    <col collapsed="false" customWidth="true" hidden="false" outlineLevel="0" max="8" min="6" style="25" width="10.28"/>
    <col collapsed="false" customWidth="true" hidden="false" outlineLevel="0" max="9" min="9" style="25" width="8.85"/>
    <col collapsed="false" customWidth="true" hidden="false" outlineLevel="0" max="10" min="10" style="25" width="10.28"/>
    <col collapsed="false" customWidth="true" hidden="false" outlineLevel="0" max="11" min="11" style="25" width="9.56"/>
    <col collapsed="false" customWidth="true" hidden="false" outlineLevel="0" max="12" min="12" style="25" width="9.99"/>
    <col collapsed="false" customWidth="true" hidden="false" outlineLevel="0" max="13" min="13" style="25" width="8.14"/>
    <col collapsed="false" customWidth="true" hidden="false" outlineLevel="0" max="14" min="14" style="25" width="7.7"/>
    <col collapsed="false" customWidth="false" hidden="false" outlineLevel="0" max="257" min="15" style="25" width="9.14"/>
  </cols>
  <sheetData>
    <row r="1" customFormat="false" ht="18.75" hidden="false" customHeight="false" outlineLevel="0" collapsed="false">
      <c r="A1" s="26" t="s">
        <v>6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s="1" customFormat="tru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22" customFormat="true" ht="16.5" hidden="false" customHeight="true" outlineLevel="0" collapsed="false">
      <c r="A3" s="28" t="s">
        <v>30</v>
      </c>
      <c r="B3" s="29" t="s">
        <v>31</v>
      </c>
      <c r="C3" s="30" t="s">
        <v>7</v>
      </c>
      <c r="D3" s="30" t="s">
        <v>8</v>
      </c>
      <c r="E3" s="30" t="s">
        <v>8</v>
      </c>
      <c r="F3" s="30" t="s">
        <v>9</v>
      </c>
      <c r="G3" s="30" t="s">
        <v>9</v>
      </c>
      <c r="H3" s="30" t="s">
        <v>10</v>
      </c>
      <c r="I3" s="51" t="s">
        <v>10</v>
      </c>
      <c r="J3" s="30" t="s">
        <v>11</v>
      </c>
      <c r="K3" s="30" t="s">
        <v>11</v>
      </c>
      <c r="L3" s="30" t="s">
        <v>63</v>
      </c>
      <c r="M3" s="52" t="s">
        <v>64</v>
      </c>
      <c r="N3" s="52"/>
    </row>
    <row r="4" s="22" customFormat="true" ht="15.75" hidden="false" customHeight="true" outlineLevel="0" collapsed="false">
      <c r="A4" s="28"/>
      <c r="B4" s="29"/>
      <c r="C4" s="31" t="s">
        <v>24</v>
      </c>
      <c r="D4" s="31" t="s">
        <v>20</v>
      </c>
      <c r="E4" s="31" t="s">
        <v>24</v>
      </c>
      <c r="F4" s="31" t="s">
        <v>20</v>
      </c>
      <c r="G4" s="31" t="s">
        <v>24</v>
      </c>
      <c r="H4" s="31" t="s">
        <v>20</v>
      </c>
      <c r="I4" s="31" t="s">
        <v>24</v>
      </c>
      <c r="J4" s="31" t="s">
        <v>20</v>
      </c>
      <c r="K4" s="31" t="s">
        <v>24</v>
      </c>
      <c r="L4" s="31" t="s">
        <v>65</v>
      </c>
      <c r="M4" s="53" t="s">
        <v>11</v>
      </c>
      <c r="N4" s="54" t="s">
        <v>63</v>
      </c>
    </row>
    <row r="5" s="22" customFormat="true" ht="12.75" hidden="false" customHeight="false" outlineLevel="0" collapsed="false">
      <c r="A5" s="34" t="s">
        <v>35</v>
      </c>
      <c r="B5" s="35" t="n">
        <v>100</v>
      </c>
      <c r="C5" s="55" t="n">
        <v>132.7</v>
      </c>
      <c r="D5" s="55" t="n">
        <v>138.6</v>
      </c>
      <c r="E5" s="55" t="n">
        <v>144.7</v>
      </c>
      <c r="F5" s="36" t="n">
        <v>153.3</v>
      </c>
      <c r="G5" s="36" t="n">
        <v>158.6</v>
      </c>
      <c r="H5" s="36" t="n">
        <v>164.1</v>
      </c>
      <c r="I5" s="36" t="n">
        <v>176.8</v>
      </c>
      <c r="J5" s="36" t="n">
        <v>180.9</v>
      </c>
      <c r="K5" s="36" t="n">
        <v>190.5</v>
      </c>
      <c r="L5" s="36" t="n">
        <v>196.9</v>
      </c>
      <c r="M5" s="36" t="n">
        <v>10.2</v>
      </c>
      <c r="N5" s="56" t="n">
        <v>8.8</v>
      </c>
    </row>
    <row r="6" s="22" customFormat="true" ht="12.75" hidden="false" customHeight="false" outlineLevel="0" collapsed="false">
      <c r="A6" s="34" t="s">
        <v>36</v>
      </c>
      <c r="B6" s="35" t="n">
        <v>46.82</v>
      </c>
      <c r="C6" s="55" t="n">
        <v>149.6</v>
      </c>
      <c r="D6" s="55" t="n">
        <v>155</v>
      </c>
      <c r="E6" s="55" t="n">
        <v>166.1</v>
      </c>
      <c r="F6" s="36" t="n">
        <v>181.8</v>
      </c>
      <c r="G6" s="36" t="n">
        <v>186.3</v>
      </c>
      <c r="H6" s="36" t="n">
        <v>189.5</v>
      </c>
      <c r="I6" s="36" t="n">
        <v>208.4</v>
      </c>
      <c r="J6" s="36" t="n">
        <v>210.9</v>
      </c>
      <c r="K6" s="36" t="n">
        <v>225.9</v>
      </c>
      <c r="L6" s="36" t="n">
        <v>233.6</v>
      </c>
      <c r="M6" s="36" t="n">
        <v>11.3</v>
      </c>
      <c r="N6" s="56" t="n">
        <v>10.8</v>
      </c>
    </row>
    <row r="7" s="22" customFormat="true" ht="12.75" hidden="false" customHeight="false" outlineLevel="0" collapsed="false">
      <c r="A7" s="40" t="s">
        <v>37</v>
      </c>
      <c r="B7" s="41" t="n">
        <v>14.81</v>
      </c>
      <c r="C7" s="57" t="n">
        <v>142.4</v>
      </c>
      <c r="D7" s="57" t="n">
        <v>155</v>
      </c>
      <c r="E7" s="53" t="n">
        <v>163.5</v>
      </c>
      <c r="F7" s="10" t="n">
        <v>175.8</v>
      </c>
      <c r="G7" s="10" t="n">
        <v>173.2</v>
      </c>
      <c r="H7" s="10" t="n">
        <v>171.5</v>
      </c>
      <c r="I7" s="10" t="n">
        <v>180.6</v>
      </c>
      <c r="J7" s="10" t="n">
        <v>193.6</v>
      </c>
      <c r="K7" s="10" t="n">
        <v>201.9</v>
      </c>
      <c r="L7" s="10" t="n">
        <v>216.2</v>
      </c>
      <c r="M7" s="10" t="n">
        <v>12.9</v>
      </c>
      <c r="N7" s="58" t="n">
        <v>11.7</v>
      </c>
    </row>
    <row r="8" s="22" customFormat="true" ht="12.75" hidden="false" customHeight="false" outlineLevel="0" collapsed="false">
      <c r="A8" s="40" t="s">
        <v>38</v>
      </c>
      <c r="B8" s="44" t="n">
        <v>2.01</v>
      </c>
      <c r="C8" s="57" t="n">
        <v>180.8</v>
      </c>
      <c r="D8" s="57" t="n">
        <v>210.4</v>
      </c>
      <c r="E8" s="53" t="n">
        <v>203.5</v>
      </c>
      <c r="F8" s="10" t="n">
        <v>193.4</v>
      </c>
      <c r="G8" s="10" t="n">
        <v>186.7</v>
      </c>
      <c r="H8" s="10" t="n">
        <v>190</v>
      </c>
      <c r="I8" s="10" t="n">
        <v>205.6</v>
      </c>
      <c r="J8" s="10" t="n">
        <v>214</v>
      </c>
      <c r="K8" s="10" t="n">
        <v>221.7</v>
      </c>
      <c r="L8" s="10" t="n">
        <v>228.5</v>
      </c>
      <c r="M8" s="10" t="n">
        <v>12.6</v>
      </c>
      <c r="N8" s="58" t="n">
        <v>6.8</v>
      </c>
    </row>
    <row r="9" s="22" customFormat="true" ht="12.75" hidden="false" customHeight="false" outlineLevel="0" collapsed="false">
      <c r="A9" s="40" t="s">
        <v>39</v>
      </c>
      <c r="B9" s="44" t="n">
        <v>5.65</v>
      </c>
      <c r="C9" s="57" t="n">
        <v>176.3</v>
      </c>
      <c r="D9" s="57" t="n">
        <v>120.3</v>
      </c>
      <c r="E9" s="53" t="n">
        <v>160.4</v>
      </c>
      <c r="F9" s="10" t="n">
        <v>208.4</v>
      </c>
      <c r="G9" s="10" t="n">
        <v>232.7</v>
      </c>
      <c r="H9" s="10" t="n">
        <v>219.1</v>
      </c>
      <c r="I9" s="10" t="n">
        <v>320.2</v>
      </c>
      <c r="J9" s="10" t="n">
        <v>239.8</v>
      </c>
      <c r="K9" s="10" t="n">
        <v>309.5</v>
      </c>
      <c r="L9" s="10" t="n">
        <v>273.1</v>
      </c>
      <c r="M9" s="10" t="n">
        <v>9.4</v>
      </c>
      <c r="N9" s="58" t="n">
        <v>13.9</v>
      </c>
    </row>
    <row r="10" s="22" customFormat="true" ht="12.75" hidden="false" customHeight="false" outlineLevel="0" collapsed="false">
      <c r="A10" s="40" t="s">
        <v>40</v>
      </c>
      <c r="B10" s="44" t="n">
        <v>5.7</v>
      </c>
      <c r="C10" s="57" t="n">
        <v>161</v>
      </c>
      <c r="D10" s="57" t="n">
        <v>178</v>
      </c>
      <c r="E10" s="53" t="n">
        <v>180.4</v>
      </c>
      <c r="F10" s="10" t="n">
        <v>191.8</v>
      </c>
      <c r="G10" s="10" t="n">
        <v>189.8</v>
      </c>
      <c r="H10" s="10" t="n">
        <v>202.9</v>
      </c>
      <c r="I10" s="10" t="n">
        <v>212.2</v>
      </c>
      <c r="J10" s="10" t="n">
        <v>237.5</v>
      </c>
      <c r="K10" s="10" t="n">
        <v>245.3</v>
      </c>
      <c r="L10" s="10" t="n">
        <v>269.6</v>
      </c>
      <c r="M10" s="10" t="n">
        <v>17.1</v>
      </c>
      <c r="N10" s="58" t="n">
        <v>13.5</v>
      </c>
    </row>
    <row r="11" s="22" customFormat="true" ht="12.75" hidden="false" customHeight="false" outlineLevel="0" collapsed="false">
      <c r="A11" s="40" t="s">
        <v>41</v>
      </c>
      <c r="B11" s="44" t="n">
        <v>5.01</v>
      </c>
      <c r="C11" s="57" t="n">
        <v>136.6</v>
      </c>
      <c r="D11" s="57" t="n">
        <v>152.4</v>
      </c>
      <c r="E11" s="53" t="n">
        <v>162.6</v>
      </c>
      <c r="F11" s="10" t="n">
        <v>168.3</v>
      </c>
      <c r="G11" s="10" t="n">
        <v>184.9</v>
      </c>
      <c r="H11" s="10" t="n">
        <v>197.7</v>
      </c>
      <c r="I11" s="10" t="n">
        <v>204.2</v>
      </c>
      <c r="J11" s="10" t="n">
        <v>212</v>
      </c>
      <c r="K11" s="10" t="n">
        <v>215.6</v>
      </c>
      <c r="L11" s="10" t="n">
        <v>226.2</v>
      </c>
      <c r="M11" s="10" t="n">
        <v>7.2</v>
      </c>
      <c r="N11" s="58" t="n">
        <v>6.7</v>
      </c>
    </row>
    <row r="12" s="22" customFormat="true" ht="12.75" hidden="false" customHeight="false" outlineLevel="0" collapsed="false">
      <c r="A12" s="40" t="s">
        <v>42</v>
      </c>
      <c r="B12" s="44" t="n">
        <v>2.7</v>
      </c>
      <c r="C12" s="57" t="n">
        <v>143.2</v>
      </c>
      <c r="D12" s="57" t="n">
        <v>144.8</v>
      </c>
      <c r="E12" s="53" t="n">
        <v>142.1</v>
      </c>
      <c r="F12" s="10" t="n">
        <v>149.4</v>
      </c>
      <c r="G12" s="10" t="n">
        <v>154.6</v>
      </c>
      <c r="H12" s="10" t="n">
        <v>169.2</v>
      </c>
      <c r="I12" s="10" t="n">
        <v>184.7</v>
      </c>
      <c r="J12" s="10" t="n">
        <v>192.7</v>
      </c>
      <c r="K12" s="10" t="n">
        <v>191.1</v>
      </c>
      <c r="L12" s="10" t="n">
        <v>193.3</v>
      </c>
      <c r="M12" s="10" t="n">
        <v>13.9</v>
      </c>
      <c r="N12" s="58" t="n">
        <v>0.3</v>
      </c>
    </row>
    <row r="13" s="22" customFormat="true" ht="12.75" hidden="false" customHeight="false" outlineLevel="0" collapsed="false">
      <c r="A13" s="40" t="s">
        <v>43</v>
      </c>
      <c r="B13" s="44" t="n">
        <v>2.23</v>
      </c>
      <c r="C13" s="57" t="n">
        <v>156.6</v>
      </c>
      <c r="D13" s="57" t="n">
        <v>140.9</v>
      </c>
      <c r="E13" s="53" t="n">
        <v>165.8</v>
      </c>
      <c r="F13" s="10" t="n">
        <v>187.9</v>
      </c>
      <c r="G13" s="10" t="n">
        <v>209.7</v>
      </c>
      <c r="H13" s="10" t="n">
        <v>206.3</v>
      </c>
      <c r="I13" s="10" t="n">
        <v>240.6</v>
      </c>
      <c r="J13" s="10" t="n">
        <v>217.1</v>
      </c>
      <c r="K13" s="10" t="n">
        <v>259.9</v>
      </c>
      <c r="L13" s="10" t="n">
        <v>247.7</v>
      </c>
      <c r="M13" s="10" t="n">
        <v>5.2</v>
      </c>
      <c r="N13" s="58" t="n">
        <v>14.1</v>
      </c>
    </row>
    <row r="14" s="22" customFormat="true" ht="12.75" hidden="false" customHeight="false" outlineLevel="0" collapsed="false">
      <c r="A14" s="40" t="s">
        <v>44</v>
      </c>
      <c r="B14" s="44" t="n">
        <v>1.36</v>
      </c>
      <c r="C14" s="57" t="n">
        <v>144</v>
      </c>
      <c r="D14" s="57" t="n">
        <v>203.2</v>
      </c>
      <c r="E14" s="53" t="n">
        <v>171.4</v>
      </c>
      <c r="F14" s="10" t="n">
        <v>217.5</v>
      </c>
      <c r="G14" s="10" t="n">
        <v>213.2</v>
      </c>
      <c r="H14" s="10" t="n">
        <v>230.3</v>
      </c>
      <c r="I14" s="10" t="n">
        <v>242.8</v>
      </c>
      <c r="J14" s="10" t="n">
        <v>257.9</v>
      </c>
      <c r="K14" s="10" t="n">
        <v>255.4</v>
      </c>
      <c r="L14" s="10" t="n">
        <v>249</v>
      </c>
      <c r="M14" s="10" t="n">
        <v>12</v>
      </c>
      <c r="N14" s="58" t="s">
        <v>45</v>
      </c>
    </row>
    <row r="15" s="22" customFormat="true" ht="12.75" hidden="false" customHeight="false" outlineLevel="0" collapsed="false">
      <c r="A15" s="40" t="s">
        <v>46</v>
      </c>
      <c r="B15" s="44" t="n">
        <v>1.46</v>
      </c>
      <c r="C15" s="57" t="n">
        <v>147.5</v>
      </c>
      <c r="D15" s="57" t="n">
        <v>179.3</v>
      </c>
      <c r="E15" s="53" t="n">
        <v>211.3</v>
      </c>
      <c r="F15" s="10" t="n">
        <v>219</v>
      </c>
      <c r="G15" s="10" t="n">
        <v>210.3</v>
      </c>
      <c r="H15" s="10" t="n">
        <v>192.5</v>
      </c>
      <c r="I15" s="10" t="n">
        <v>197</v>
      </c>
      <c r="J15" s="10" t="n">
        <v>203.1</v>
      </c>
      <c r="K15" s="10" t="n">
        <v>221.5</v>
      </c>
      <c r="L15" s="10" t="n">
        <v>224.4</v>
      </c>
      <c r="M15" s="10" t="n">
        <v>5.5</v>
      </c>
      <c r="N15" s="58" t="n">
        <v>10.5</v>
      </c>
    </row>
    <row r="16" s="22" customFormat="true" ht="12.75" hidden="false" customHeight="false" outlineLevel="0" collapsed="false">
      <c r="A16" s="40" t="s">
        <v>47</v>
      </c>
      <c r="B16" s="44" t="n">
        <v>0.96</v>
      </c>
      <c r="C16" s="57" t="n">
        <v>141.5</v>
      </c>
      <c r="D16" s="57" t="n">
        <v>152</v>
      </c>
      <c r="E16" s="53" t="n">
        <v>157.9</v>
      </c>
      <c r="F16" s="10" t="n">
        <v>165.5</v>
      </c>
      <c r="G16" s="10" t="n">
        <v>170</v>
      </c>
      <c r="H16" s="10" t="n">
        <v>175.5</v>
      </c>
      <c r="I16" s="10" t="n">
        <v>182.6</v>
      </c>
      <c r="J16" s="10" t="n">
        <v>196.5</v>
      </c>
      <c r="K16" s="10" t="n">
        <v>195.9</v>
      </c>
      <c r="L16" s="10" t="n">
        <v>201.1</v>
      </c>
      <c r="M16" s="10" t="n">
        <v>12</v>
      </c>
      <c r="N16" s="58" t="n">
        <v>2.3</v>
      </c>
    </row>
    <row r="17" s="22" customFormat="true" ht="12.75" hidden="false" customHeight="false" outlineLevel="0" collapsed="false">
      <c r="A17" s="40" t="s">
        <v>48</v>
      </c>
      <c r="B17" s="44" t="n">
        <v>1.72</v>
      </c>
      <c r="C17" s="57" t="n">
        <v>123.4</v>
      </c>
      <c r="D17" s="57" t="n">
        <v>136.1</v>
      </c>
      <c r="E17" s="53" t="n">
        <v>136.8</v>
      </c>
      <c r="F17" s="10" t="n">
        <v>139</v>
      </c>
      <c r="G17" s="10" t="n">
        <v>142.6</v>
      </c>
      <c r="H17" s="10" t="n">
        <v>151.8</v>
      </c>
      <c r="I17" s="10" t="n">
        <v>159.9</v>
      </c>
      <c r="J17" s="10" t="n">
        <v>158.5</v>
      </c>
      <c r="K17" s="10" t="n">
        <v>175.3</v>
      </c>
      <c r="L17" s="10" t="n">
        <v>194.1</v>
      </c>
      <c r="M17" s="10" t="n">
        <v>4.4</v>
      </c>
      <c r="N17" s="58" t="n">
        <v>22.5</v>
      </c>
    </row>
    <row r="18" s="22" customFormat="true" ht="12.75" hidden="false" customHeight="false" outlineLevel="0" collapsed="false">
      <c r="A18" s="40" t="s">
        <v>49</v>
      </c>
      <c r="B18" s="41" t="n">
        <v>0.85</v>
      </c>
      <c r="C18" s="57" t="n">
        <v>141.7</v>
      </c>
      <c r="D18" s="57" t="n">
        <v>153.3</v>
      </c>
      <c r="E18" s="53" t="n">
        <v>155.7</v>
      </c>
      <c r="F18" s="10" t="n">
        <v>179.5</v>
      </c>
      <c r="G18" s="10" t="n">
        <v>181.8</v>
      </c>
      <c r="H18" s="10" t="n">
        <v>195.6</v>
      </c>
      <c r="I18" s="10" t="n">
        <v>214.3</v>
      </c>
      <c r="J18" s="10" t="n">
        <v>217.8</v>
      </c>
      <c r="K18" s="10" t="n">
        <v>235.4</v>
      </c>
      <c r="L18" s="10" t="n">
        <v>272.9</v>
      </c>
      <c r="M18" s="10" t="n">
        <v>11.3</v>
      </c>
      <c r="N18" s="58" t="n">
        <v>25.3</v>
      </c>
    </row>
    <row r="19" s="22" customFormat="true" ht="12.75" hidden="false" customHeight="false" outlineLevel="0" collapsed="false">
      <c r="A19" s="40" t="s">
        <v>50</v>
      </c>
      <c r="B19" s="44" t="n">
        <v>2.35</v>
      </c>
      <c r="C19" s="57" t="n">
        <v>149</v>
      </c>
      <c r="D19" s="57" t="n">
        <v>166.9</v>
      </c>
      <c r="E19" s="53" t="n">
        <v>173.7</v>
      </c>
      <c r="F19" s="10" t="n">
        <v>193</v>
      </c>
      <c r="G19" s="10" t="n">
        <v>198.7</v>
      </c>
      <c r="H19" s="10" t="n">
        <v>215</v>
      </c>
      <c r="I19" s="10" t="n">
        <v>223.9</v>
      </c>
      <c r="J19" s="10" t="n">
        <v>241.4</v>
      </c>
      <c r="K19" s="10" t="n">
        <v>249.1</v>
      </c>
      <c r="L19" s="10" t="n">
        <v>264.2</v>
      </c>
      <c r="M19" s="10" t="n">
        <v>12.3</v>
      </c>
      <c r="N19" s="58" t="n">
        <v>9.4</v>
      </c>
    </row>
    <row r="20" s="22" customFormat="true" ht="12.75" hidden="false" customHeight="false" outlineLevel="0" collapsed="false">
      <c r="A20" s="34" t="s">
        <v>51</v>
      </c>
      <c r="B20" s="45" t="n">
        <v>53.18</v>
      </c>
      <c r="C20" s="55" t="n">
        <v>119.4</v>
      </c>
      <c r="D20" s="55" t="n">
        <v>125.7</v>
      </c>
      <c r="E20" s="59" t="n">
        <v>128.2</v>
      </c>
      <c r="F20" s="36" t="n">
        <v>132.4</v>
      </c>
      <c r="G20" s="36" t="n">
        <v>138</v>
      </c>
      <c r="H20" s="36" t="n">
        <v>144.9</v>
      </c>
      <c r="I20" s="36" t="n">
        <v>153.4</v>
      </c>
      <c r="J20" s="36" t="n">
        <v>158.3</v>
      </c>
      <c r="K20" s="36" t="n">
        <v>164.5</v>
      </c>
      <c r="L20" s="36" t="n">
        <v>169.6</v>
      </c>
      <c r="M20" s="36" t="n">
        <v>9.2</v>
      </c>
      <c r="N20" s="56" t="n">
        <v>7.1</v>
      </c>
    </row>
    <row r="21" s="22" customFormat="true" ht="12.75" hidden="false" customHeight="false" outlineLevel="0" collapsed="false">
      <c r="A21" s="40" t="s">
        <v>52</v>
      </c>
      <c r="B21" s="44" t="n">
        <v>8.49</v>
      </c>
      <c r="C21" s="57" t="n">
        <v>119.4</v>
      </c>
      <c r="D21" s="57" t="n">
        <v>125.4</v>
      </c>
      <c r="E21" s="53" t="n">
        <v>129</v>
      </c>
      <c r="F21" s="10" t="n">
        <v>142.6</v>
      </c>
      <c r="G21" s="10" t="n">
        <v>151.3</v>
      </c>
      <c r="H21" s="10" t="n">
        <v>164.3</v>
      </c>
      <c r="I21" s="10" t="n">
        <v>174.2</v>
      </c>
      <c r="J21" s="10" t="n">
        <v>183.3</v>
      </c>
      <c r="K21" s="10" t="n">
        <v>191.3</v>
      </c>
      <c r="L21" s="10" t="n">
        <v>205.7</v>
      </c>
      <c r="M21" s="10" t="n">
        <v>11.6</v>
      </c>
      <c r="N21" s="58" t="n">
        <v>12.2</v>
      </c>
    </row>
    <row r="22" s="22" customFormat="true" ht="12.75" hidden="false" customHeight="false" outlineLevel="0" collapsed="false">
      <c r="A22" s="40" t="s">
        <v>53</v>
      </c>
      <c r="B22" s="41" t="n">
        <v>10.87</v>
      </c>
      <c r="C22" s="57" t="n">
        <v>119.1</v>
      </c>
      <c r="D22" s="57" t="n">
        <v>127.1</v>
      </c>
      <c r="E22" s="53" t="n">
        <v>132.7</v>
      </c>
      <c r="F22" s="10" t="n">
        <v>135.2</v>
      </c>
      <c r="G22" s="10" t="n">
        <v>137.9</v>
      </c>
      <c r="H22" s="10" t="n">
        <v>143.7</v>
      </c>
      <c r="I22" s="10" t="n">
        <v>153.7</v>
      </c>
      <c r="J22" s="10" t="n">
        <v>157.7</v>
      </c>
      <c r="K22" s="10" t="n">
        <v>163.5</v>
      </c>
      <c r="L22" s="10" t="n">
        <v>165.7</v>
      </c>
      <c r="M22" s="10" t="n">
        <v>9.7</v>
      </c>
      <c r="N22" s="58" t="n">
        <v>5.1</v>
      </c>
    </row>
    <row r="23" s="22" customFormat="true" ht="12.75" hidden="false" customHeight="false" outlineLevel="0" collapsed="false">
      <c r="A23" s="40" t="s">
        <v>66</v>
      </c>
      <c r="B23" s="44" t="n">
        <v>4.89</v>
      </c>
      <c r="C23" s="57" t="n">
        <v>130.9</v>
      </c>
      <c r="D23" s="57" t="n">
        <v>135.6</v>
      </c>
      <c r="E23" s="53" t="n">
        <v>140.6</v>
      </c>
      <c r="F23" s="10" t="n">
        <v>145.6</v>
      </c>
      <c r="G23" s="10" t="n">
        <v>153.9</v>
      </c>
      <c r="H23" s="10" t="n">
        <v>165.1</v>
      </c>
      <c r="I23" s="10" t="n">
        <v>174.2</v>
      </c>
      <c r="J23" s="10" t="n">
        <v>186.2</v>
      </c>
      <c r="K23" s="10" t="n">
        <v>194.4</v>
      </c>
      <c r="L23" s="10" t="n">
        <v>203.7</v>
      </c>
      <c r="M23" s="10" t="n">
        <v>12.8</v>
      </c>
      <c r="N23" s="58" t="n">
        <v>9.4</v>
      </c>
    </row>
    <row r="24" s="22" customFormat="true" ht="12.75" hidden="false" customHeight="false" outlineLevel="0" collapsed="false">
      <c r="A24" s="40" t="s">
        <v>55</v>
      </c>
      <c r="B24" s="44" t="n">
        <v>3.25</v>
      </c>
      <c r="C24" s="57" t="n">
        <v>115.4</v>
      </c>
      <c r="D24" s="57" t="n">
        <v>117.8</v>
      </c>
      <c r="E24" s="53" t="n">
        <v>119.1</v>
      </c>
      <c r="F24" s="10" t="n">
        <v>121.2</v>
      </c>
      <c r="G24" s="10" t="n">
        <v>124.2</v>
      </c>
      <c r="H24" s="10" t="n">
        <v>129</v>
      </c>
      <c r="I24" s="10" t="n">
        <v>134.2</v>
      </c>
      <c r="J24" s="10" t="n">
        <v>137.3</v>
      </c>
      <c r="K24" s="10" t="n">
        <v>142.8</v>
      </c>
      <c r="L24" s="10" t="n">
        <v>149.8</v>
      </c>
      <c r="M24" s="10" t="n">
        <v>6.4</v>
      </c>
      <c r="N24" s="58" t="n">
        <v>9.1</v>
      </c>
    </row>
    <row r="25" s="22" customFormat="true" ht="12.75" hidden="false" customHeight="false" outlineLevel="0" collapsed="false">
      <c r="A25" s="40" t="s">
        <v>56</v>
      </c>
      <c r="B25" s="44" t="n">
        <v>6.01</v>
      </c>
      <c r="C25" s="57" t="n">
        <v>125.7</v>
      </c>
      <c r="D25" s="57" t="n">
        <v>124.4</v>
      </c>
      <c r="E25" s="53" t="n">
        <v>125.8</v>
      </c>
      <c r="F25" s="10" t="n">
        <v>138.5</v>
      </c>
      <c r="G25" s="10" t="n">
        <v>148.6</v>
      </c>
      <c r="H25" s="10" t="n">
        <v>162</v>
      </c>
      <c r="I25" s="10" t="n">
        <v>170.5</v>
      </c>
      <c r="J25" s="10" t="n">
        <v>175.6</v>
      </c>
      <c r="K25" s="10" t="n">
        <v>181</v>
      </c>
      <c r="L25" s="10" t="n">
        <v>184.2</v>
      </c>
      <c r="M25" s="10" t="n">
        <v>8.4</v>
      </c>
      <c r="N25" s="58" t="n">
        <v>4.9</v>
      </c>
    </row>
    <row r="26" s="22" customFormat="true" ht="12.75" hidden="false" customHeight="false" outlineLevel="0" collapsed="false">
      <c r="A26" s="40" t="s">
        <v>57</v>
      </c>
      <c r="B26" s="44" t="n">
        <v>3.64</v>
      </c>
      <c r="C26" s="57" t="n">
        <v>100.1</v>
      </c>
      <c r="D26" s="57" t="n">
        <v>100.1</v>
      </c>
      <c r="E26" s="53" t="n">
        <v>100.1</v>
      </c>
      <c r="F26" s="10" t="n">
        <v>89.7</v>
      </c>
      <c r="G26" s="10" t="n">
        <v>83.8</v>
      </c>
      <c r="H26" s="10" t="n">
        <v>82.4</v>
      </c>
      <c r="I26" s="10" t="n">
        <v>80.5</v>
      </c>
      <c r="J26" s="10" t="n">
        <v>80.7</v>
      </c>
      <c r="K26" s="10" t="n">
        <v>81.2</v>
      </c>
      <c r="L26" s="10" t="n">
        <v>80.8</v>
      </c>
      <c r="M26" s="10" t="s">
        <v>67</v>
      </c>
      <c r="N26" s="58" t="n">
        <v>0.1</v>
      </c>
    </row>
    <row r="27" s="22" customFormat="true" ht="12.75" hidden="false" customHeight="false" outlineLevel="0" collapsed="false">
      <c r="A27" s="40" t="s">
        <v>58</v>
      </c>
      <c r="B27" s="44" t="n">
        <v>5.39</v>
      </c>
      <c r="C27" s="57" t="n">
        <v>117.4</v>
      </c>
      <c r="D27" s="57" t="n">
        <v>123.9</v>
      </c>
      <c r="E27" s="53" t="n">
        <v>124.6</v>
      </c>
      <c r="F27" s="10" t="n">
        <v>121.4</v>
      </c>
      <c r="G27" s="10" t="n">
        <v>123.8</v>
      </c>
      <c r="H27" s="10" t="n">
        <v>132.2</v>
      </c>
      <c r="I27" s="10" t="n">
        <v>134.4</v>
      </c>
      <c r="J27" s="10" t="n">
        <v>140.3</v>
      </c>
      <c r="K27" s="10" t="n">
        <v>144.3</v>
      </c>
      <c r="L27" s="10" t="n">
        <v>150.9</v>
      </c>
      <c r="M27" s="10" t="n">
        <v>6.1</v>
      </c>
      <c r="N27" s="58" t="n">
        <v>7.6</v>
      </c>
    </row>
    <row r="28" s="22" customFormat="true" ht="12.75" hidden="false" customHeight="false" outlineLevel="0" collapsed="false">
      <c r="A28" s="40" t="s">
        <v>59</v>
      </c>
      <c r="B28" s="44" t="n">
        <v>8.46</v>
      </c>
      <c r="C28" s="57" t="n">
        <v>121.6</v>
      </c>
      <c r="D28" s="57" t="n">
        <v>136</v>
      </c>
      <c r="E28" s="57" t="n">
        <v>136</v>
      </c>
      <c r="F28" s="10" t="n">
        <v>142.4</v>
      </c>
      <c r="G28" s="10" t="n">
        <v>155</v>
      </c>
      <c r="H28" s="10" t="n">
        <v>155</v>
      </c>
      <c r="I28" s="10" t="n">
        <v>174.5</v>
      </c>
      <c r="J28" s="10" t="n">
        <v>174.5</v>
      </c>
      <c r="K28" s="10" t="n">
        <v>188.1</v>
      </c>
      <c r="L28" s="10" t="n">
        <v>188.1</v>
      </c>
      <c r="M28" s="10" t="n">
        <v>12.6</v>
      </c>
      <c r="N28" s="58" t="n">
        <v>7.8</v>
      </c>
    </row>
    <row r="29" s="64" customFormat="true" ht="15" hidden="false" customHeight="true" outlineLevel="0" collapsed="false">
      <c r="A29" s="60" t="s">
        <v>60</v>
      </c>
      <c r="B29" s="47" t="n">
        <v>2.17</v>
      </c>
      <c r="C29" s="61" t="n">
        <v>117.3</v>
      </c>
      <c r="D29" s="61" t="n">
        <v>126.2</v>
      </c>
      <c r="E29" s="62" t="n">
        <v>128.9</v>
      </c>
      <c r="F29" s="18" t="n">
        <v>133</v>
      </c>
      <c r="G29" s="18" t="n">
        <v>140.2</v>
      </c>
      <c r="H29" s="18" t="n">
        <v>146.1</v>
      </c>
      <c r="I29" s="18" t="n">
        <v>152</v>
      </c>
      <c r="J29" s="18" t="n">
        <v>162</v>
      </c>
      <c r="K29" s="18" t="n">
        <v>164.8</v>
      </c>
      <c r="L29" s="18" t="n">
        <v>172.5</v>
      </c>
      <c r="M29" s="18" t="n">
        <v>10.9</v>
      </c>
      <c r="N29" s="63" t="n">
        <v>6.5</v>
      </c>
    </row>
    <row r="30" customFormat="false" ht="13.5" hidden="false" customHeight="false" outlineLevel="0" collapsed="false">
      <c r="A30" s="50" t="s">
        <v>61</v>
      </c>
    </row>
    <row r="31" customFormat="false" ht="15" hidden="false" customHeight="true" outlineLevel="0" collapsed="false">
      <c r="A31" s="25" t="s">
        <v>68</v>
      </c>
    </row>
    <row r="32" customFormat="false" ht="12.75" hidden="false" customHeight="false" outlineLevel="0" collapsed="false">
      <c r="A32" s="22" t="s">
        <v>28</v>
      </c>
    </row>
    <row r="33" s="22" customFormat="true" ht="12.75" hidden="false" customHeight="false" outlineLevel="0" collapsed="false"/>
  </sheetData>
  <mergeCells count="5">
    <mergeCell ref="A1:N1"/>
    <mergeCell ref="A2:N2"/>
    <mergeCell ref="A3:A4"/>
    <mergeCell ref="B3:B4"/>
    <mergeCell ref="M3:N3"/>
  </mergeCells>
  <printOptions headings="false" gridLines="false" gridLinesSet="true" horizontalCentered="true" verticalCentered="true"/>
  <pageMargins left="1.47013888888889" right="0.929861111111111" top="1.05972222222222" bottom="1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5.13"/>
    <col collapsed="false" customWidth="true" hidden="false" outlineLevel="0" max="8" min="2" style="25" width="11.85"/>
    <col collapsed="false" customWidth="false" hidden="false" outlineLevel="0" max="257" min="9" style="25" width="9.14"/>
  </cols>
  <sheetData>
    <row r="1" s="27" customFormat="true" ht="18.75" hidden="false" customHeight="false" outlineLevel="0" collapsed="false">
      <c r="A1" s="65" t="s">
        <v>69</v>
      </c>
      <c r="B1" s="65"/>
      <c r="C1" s="65"/>
      <c r="D1" s="65"/>
      <c r="E1" s="65"/>
      <c r="F1" s="65"/>
      <c r="G1" s="65"/>
      <c r="H1" s="65"/>
      <c r="I1" s="65"/>
    </row>
    <row r="2" s="1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22" customFormat="true" ht="13.5" hidden="false" customHeight="true" outlineLevel="0" collapsed="false">
      <c r="A3" s="28" t="s">
        <v>30</v>
      </c>
      <c r="B3" s="30" t="s">
        <v>7</v>
      </c>
      <c r="C3" s="30" t="s">
        <v>8</v>
      </c>
      <c r="D3" s="30" t="s">
        <v>9</v>
      </c>
      <c r="E3" s="30" t="s">
        <v>10</v>
      </c>
      <c r="F3" s="30" t="s">
        <v>11</v>
      </c>
      <c r="G3" s="30" t="s">
        <v>63</v>
      </c>
      <c r="H3" s="7" t="s">
        <v>64</v>
      </c>
      <c r="I3" s="7"/>
    </row>
    <row r="4" s="22" customFormat="true" ht="15.75" hidden="false" customHeight="true" outlineLevel="0" collapsed="false">
      <c r="A4" s="28"/>
      <c r="B4" s="31" t="s">
        <v>20</v>
      </c>
      <c r="C4" s="31" t="s">
        <v>20</v>
      </c>
      <c r="D4" s="31" t="s">
        <v>20</v>
      </c>
      <c r="E4" s="31" t="s">
        <v>20</v>
      </c>
      <c r="F4" s="31" t="s">
        <v>20</v>
      </c>
      <c r="G4" s="31" t="s">
        <v>65</v>
      </c>
      <c r="H4" s="31" t="s">
        <v>11</v>
      </c>
      <c r="I4" s="54" t="s">
        <v>63</v>
      </c>
    </row>
    <row r="5" s="22" customFormat="true" ht="12.75" hidden="false" customHeight="false" outlineLevel="0" collapsed="false">
      <c r="A5" s="34" t="s">
        <v>35</v>
      </c>
      <c r="B5" s="66" t="n">
        <v>128.3</v>
      </c>
      <c r="C5" s="67" t="n">
        <v>139.8</v>
      </c>
      <c r="D5" s="36" t="n">
        <v>159.2</v>
      </c>
      <c r="E5" s="36" t="n">
        <v>168.2</v>
      </c>
      <c r="F5" s="36" t="n">
        <v>186.4</v>
      </c>
      <c r="G5" s="36" t="n">
        <v>202.6</v>
      </c>
      <c r="H5" s="36" t="n">
        <v>10.8</v>
      </c>
      <c r="I5" s="56" t="n">
        <v>8.7</v>
      </c>
    </row>
    <row r="6" s="22" customFormat="true" ht="12.75" hidden="false" customHeight="false" outlineLevel="0" collapsed="false">
      <c r="A6" s="34" t="s">
        <v>36</v>
      </c>
      <c r="B6" s="66" t="n">
        <v>137.1</v>
      </c>
      <c r="C6" s="68" t="n">
        <v>154.7</v>
      </c>
      <c r="D6" s="36" t="n">
        <v>187.4</v>
      </c>
      <c r="E6" s="36" t="n">
        <v>193.9</v>
      </c>
      <c r="F6" s="36" t="n">
        <v>217.7</v>
      </c>
      <c r="G6" s="36" t="n">
        <v>243.9</v>
      </c>
      <c r="H6" s="36" t="n">
        <v>12.3</v>
      </c>
      <c r="I6" s="56" t="n">
        <v>12</v>
      </c>
    </row>
    <row r="7" s="22" customFormat="true" ht="12.75" hidden="false" customHeight="false" outlineLevel="0" collapsed="false">
      <c r="A7" s="40" t="s">
        <v>37</v>
      </c>
      <c r="B7" s="31" t="n">
        <v>141.3</v>
      </c>
      <c r="C7" s="69" t="n">
        <v>153</v>
      </c>
      <c r="D7" s="10" t="n">
        <v>174.3</v>
      </c>
      <c r="E7" s="10" t="n">
        <v>173.5</v>
      </c>
      <c r="F7" s="10" t="n">
        <v>196.7</v>
      </c>
      <c r="G7" s="10" t="n">
        <v>221.8</v>
      </c>
      <c r="H7" s="10" t="n">
        <v>13.4</v>
      </c>
      <c r="I7" s="58" t="n">
        <v>12.8</v>
      </c>
      <c r="K7" s="70"/>
    </row>
    <row r="8" s="22" customFormat="true" ht="12.75" hidden="false" customHeight="false" outlineLevel="0" collapsed="false">
      <c r="A8" s="40" t="s">
        <v>38</v>
      </c>
      <c r="B8" s="31" t="n">
        <v>152.2</v>
      </c>
      <c r="C8" s="69" t="n">
        <v>211</v>
      </c>
      <c r="D8" s="10" t="n">
        <v>177.9</v>
      </c>
      <c r="E8" s="10" t="n">
        <v>179.3</v>
      </c>
      <c r="F8" s="10" t="n">
        <v>199.2</v>
      </c>
      <c r="G8" s="10" t="n">
        <v>214.9</v>
      </c>
      <c r="H8" s="10" t="n">
        <v>11.1</v>
      </c>
      <c r="I8" s="58" t="n">
        <v>7.9</v>
      </c>
    </row>
    <row r="9" s="22" customFormat="true" ht="12.75" hidden="false" customHeight="false" outlineLevel="0" collapsed="false">
      <c r="A9" s="40" t="s">
        <v>39</v>
      </c>
      <c r="B9" s="31" t="n">
        <v>121.8</v>
      </c>
      <c r="C9" s="69" t="n">
        <v>115</v>
      </c>
      <c r="D9" s="10" t="n">
        <v>234.6</v>
      </c>
      <c r="E9" s="10" t="n">
        <v>233.4</v>
      </c>
      <c r="F9" s="10" t="n">
        <v>261.5</v>
      </c>
      <c r="G9" s="10" t="n">
        <v>305.5</v>
      </c>
      <c r="H9" s="10" t="n">
        <v>12</v>
      </c>
      <c r="I9" s="58" t="n">
        <v>16.8</v>
      </c>
    </row>
    <row r="10" s="22" customFormat="true" ht="12.75" hidden="false" customHeight="false" outlineLevel="0" collapsed="false">
      <c r="A10" s="40" t="s">
        <v>40</v>
      </c>
      <c r="B10" s="31" t="n">
        <v>140.4</v>
      </c>
      <c r="C10" s="69" t="n">
        <v>186.4</v>
      </c>
      <c r="D10" s="10" t="n">
        <v>198.9</v>
      </c>
      <c r="E10" s="10" t="n">
        <v>208.4</v>
      </c>
      <c r="F10" s="10" t="n">
        <v>241.6</v>
      </c>
      <c r="G10" s="10" t="n">
        <v>280.7</v>
      </c>
      <c r="H10" s="10" t="n">
        <v>15.9</v>
      </c>
      <c r="I10" s="58" t="n">
        <v>16.2</v>
      </c>
    </row>
    <row r="11" s="22" customFormat="true" ht="12.75" hidden="false" customHeight="false" outlineLevel="0" collapsed="false">
      <c r="A11" s="40" t="s">
        <v>41</v>
      </c>
      <c r="B11" s="31" t="n">
        <v>139.4</v>
      </c>
      <c r="C11" s="69" t="n">
        <v>154.9</v>
      </c>
      <c r="D11" s="10" t="n">
        <v>166.8</v>
      </c>
      <c r="E11" s="10" t="n">
        <v>197</v>
      </c>
      <c r="F11" s="10" t="n">
        <v>210</v>
      </c>
      <c r="G11" s="10" t="n">
        <v>221</v>
      </c>
      <c r="H11" s="10" t="n">
        <v>6.6</v>
      </c>
      <c r="I11" s="58" t="n">
        <v>5.2</v>
      </c>
    </row>
    <row r="12" s="22" customFormat="true" ht="12.75" hidden="false" customHeight="false" outlineLevel="0" collapsed="false">
      <c r="A12" s="40" t="s">
        <v>42</v>
      </c>
      <c r="B12" s="31" t="n">
        <v>151.5</v>
      </c>
      <c r="C12" s="69" t="n">
        <v>145.9</v>
      </c>
      <c r="D12" s="10" t="n">
        <v>156.1</v>
      </c>
      <c r="E12" s="10" t="n">
        <v>174.5</v>
      </c>
      <c r="F12" s="10" t="n">
        <v>197.2</v>
      </c>
      <c r="G12" s="10" t="n">
        <v>194.4</v>
      </c>
      <c r="H12" s="10" t="n">
        <v>13</v>
      </c>
      <c r="I12" s="58" t="s">
        <v>70</v>
      </c>
    </row>
    <row r="13" s="22" customFormat="true" ht="12.75" hidden="false" customHeight="false" outlineLevel="0" collapsed="false">
      <c r="A13" s="40" t="s">
        <v>43</v>
      </c>
      <c r="B13" s="31" t="n">
        <v>119.3</v>
      </c>
      <c r="C13" s="69" t="n">
        <v>145.3</v>
      </c>
      <c r="D13" s="10" t="n">
        <v>184.7</v>
      </c>
      <c r="E13" s="10" t="n">
        <v>198.9</v>
      </c>
      <c r="F13" s="10" t="n">
        <v>210.3</v>
      </c>
      <c r="G13" s="10" t="n">
        <v>264.9</v>
      </c>
      <c r="H13" s="10" t="n">
        <v>5.7</v>
      </c>
      <c r="I13" s="58" t="n">
        <v>26</v>
      </c>
    </row>
    <row r="14" s="22" customFormat="true" ht="12.75" hidden="false" customHeight="false" outlineLevel="0" collapsed="false">
      <c r="A14" s="40" t="s">
        <v>44</v>
      </c>
      <c r="B14" s="31" t="n">
        <v>128</v>
      </c>
      <c r="C14" s="69" t="n">
        <v>203.2</v>
      </c>
      <c r="D14" s="10" t="n">
        <v>332.4</v>
      </c>
      <c r="E14" s="10" t="n">
        <v>345.2</v>
      </c>
      <c r="F14" s="10" t="n">
        <v>385.4</v>
      </c>
      <c r="G14" s="10" t="n">
        <v>379.8</v>
      </c>
      <c r="H14" s="10" t="n">
        <v>11.6</v>
      </c>
      <c r="I14" s="58" t="s">
        <v>71</v>
      </c>
    </row>
    <row r="15" s="22" customFormat="true" ht="12.75" hidden="false" customHeight="false" outlineLevel="0" collapsed="false">
      <c r="A15" s="40" t="s">
        <v>46</v>
      </c>
      <c r="B15" s="31" t="n">
        <v>142.1</v>
      </c>
      <c r="C15" s="69" t="n">
        <v>180.3</v>
      </c>
      <c r="D15" s="10" t="n">
        <v>239</v>
      </c>
      <c r="E15" s="10" t="n">
        <v>199.9</v>
      </c>
      <c r="F15" s="10" t="n">
        <v>224.3</v>
      </c>
      <c r="G15" s="10" t="n">
        <v>243.7</v>
      </c>
      <c r="H15" s="10" t="n">
        <v>12.2</v>
      </c>
      <c r="I15" s="58" t="n">
        <v>8.6</v>
      </c>
    </row>
    <row r="16" s="22" customFormat="true" ht="12.75" hidden="false" customHeight="false" outlineLevel="0" collapsed="false">
      <c r="A16" s="40" t="s">
        <v>47</v>
      </c>
      <c r="B16" s="31" t="n">
        <v>130.4</v>
      </c>
      <c r="C16" s="69" t="n">
        <v>152.3</v>
      </c>
      <c r="D16" s="10" t="n">
        <v>142.4</v>
      </c>
      <c r="E16" s="10" t="n">
        <v>149.9</v>
      </c>
      <c r="F16" s="10" t="n">
        <v>172.8</v>
      </c>
      <c r="G16" s="10" t="n">
        <v>175.8</v>
      </c>
      <c r="H16" s="10" t="n">
        <v>15.3</v>
      </c>
      <c r="I16" s="58" t="n">
        <v>1.7</v>
      </c>
    </row>
    <row r="17" s="22" customFormat="true" ht="12.75" hidden="false" customHeight="false" outlineLevel="0" collapsed="false">
      <c r="A17" s="40" t="s">
        <v>48</v>
      </c>
      <c r="B17" s="31" t="n">
        <v>126.4</v>
      </c>
      <c r="C17" s="69" t="n">
        <v>129.1</v>
      </c>
      <c r="D17" s="10" t="n">
        <v>116.8</v>
      </c>
      <c r="E17" s="10" t="n">
        <v>128.5</v>
      </c>
      <c r="F17" s="10" t="n">
        <v>140</v>
      </c>
      <c r="G17" s="10" t="n">
        <v>154</v>
      </c>
      <c r="H17" s="10" t="n">
        <v>8.9</v>
      </c>
      <c r="I17" s="58" t="n">
        <v>10</v>
      </c>
    </row>
    <row r="18" s="22" customFormat="true" ht="12.75" hidden="false" customHeight="false" outlineLevel="0" collapsed="false">
      <c r="A18" s="40" t="s">
        <v>49</v>
      </c>
      <c r="B18" s="31" t="n">
        <v>150.7</v>
      </c>
      <c r="C18" s="69" t="n">
        <v>163.4</v>
      </c>
      <c r="D18" s="10" t="n">
        <v>174.1</v>
      </c>
      <c r="E18" s="10" t="n">
        <v>183</v>
      </c>
      <c r="F18" s="10" t="n">
        <v>218.7</v>
      </c>
      <c r="G18" s="10" t="n">
        <v>279.7</v>
      </c>
      <c r="H18" s="10" t="n">
        <v>19.5</v>
      </c>
      <c r="I18" s="58" t="n">
        <v>27.9</v>
      </c>
    </row>
    <row r="19" s="22" customFormat="true" ht="12.75" hidden="false" customHeight="false" outlineLevel="0" collapsed="false">
      <c r="A19" s="40" t="s">
        <v>50</v>
      </c>
      <c r="B19" s="31" t="n">
        <v>141</v>
      </c>
      <c r="C19" s="69" t="n">
        <v>171.3</v>
      </c>
      <c r="D19" s="10" t="n">
        <v>197.8</v>
      </c>
      <c r="E19" s="10" t="n">
        <v>217.1</v>
      </c>
      <c r="F19" s="10" t="n">
        <v>239.2</v>
      </c>
      <c r="G19" s="10" t="n">
        <v>263.1</v>
      </c>
      <c r="H19" s="10" t="n">
        <v>10.2</v>
      </c>
      <c r="I19" s="58" t="n">
        <v>10</v>
      </c>
    </row>
    <row r="20" s="22" customFormat="true" ht="12.75" hidden="false" customHeight="false" outlineLevel="0" collapsed="false">
      <c r="A20" s="34" t="s">
        <v>51</v>
      </c>
      <c r="B20" s="66" t="n">
        <v>120.1</v>
      </c>
      <c r="C20" s="68" t="n">
        <v>126.5</v>
      </c>
      <c r="D20" s="36" t="n">
        <v>136.3</v>
      </c>
      <c r="E20" s="36" t="n">
        <v>146.9</v>
      </c>
      <c r="F20" s="36" t="n">
        <v>160.4</v>
      </c>
      <c r="G20" s="36" t="n">
        <v>169.1</v>
      </c>
      <c r="H20" s="36" t="n">
        <v>9.2</v>
      </c>
      <c r="I20" s="56" t="n">
        <v>5.4</v>
      </c>
    </row>
    <row r="21" s="22" customFormat="true" ht="12.75" hidden="false" customHeight="false" outlineLevel="0" collapsed="false">
      <c r="A21" s="40" t="s">
        <v>52</v>
      </c>
      <c r="B21" s="31" t="n">
        <v>117.1</v>
      </c>
      <c r="C21" s="69" t="n">
        <v>122.6</v>
      </c>
      <c r="D21" s="10" t="n">
        <v>138.6</v>
      </c>
      <c r="E21" s="10" t="n">
        <v>155</v>
      </c>
      <c r="F21" s="10" t="n">
        <v>174.7</v>
      </c>
      <c r="G21" s="10" t="n">
        <v>192.5</v>
      </c>
      <c r="H21" s="10" t="n">
        <v>12.7</v>
      </c>
      <c r="I21" s="58" t="n">
        <v>10.2</v>
      </c>
    </row>
    <row r="22" s="22" customFormat="true" ht="12.75" hidden="false" customHeight="false" outlineLevel="0" collapsed="false">
      <c r="A22" s="40" t="s">
        <v>53</v>
      </c>
      <c r="B22" s="53" t="n">
        <v>116.4</v>
      </c>
      <c r="C22" s="69" t="n">
        <v>122.8</v>
      </c>
      <c r="D22" s="10" t="n">
        <v>132.4</v>
      </c>
      <c r="E22" s="10" t="n">
        <v>136.3</v>
      </c>
      <c r="F22" s="10" t="n">
        <v>155.9</v>
      </c>
      <c r="G22" s="10" t="n">
        <v>164.3</v>
      </c>
      <c r="H22" s="10" t="n">
        <v>14.4</v>
      </c>
      <c r="I22" s="58" t="n">
        <v>5.4</v>
      </c>
    </row>
    <row r="23" s="22" customFormat="true" ht="12.75" hidden="false" customHeight="false" outlineLevel="0" collapsed="false">
      <c r="A23" s="40" t="s">
        <v>54</v>
      </c>
      <c r="B23" s="53" t="n">
        <v>131.2</v>
      </c>
      <c r="C23" s="69" t="n">
        <v>137.3</v>
      </c>
      <c r="D23" s="10" t="n">
        <v>154.4</v>
      </c>
      <c r="E23" s="10" t="n">
        <v>170.2</v>
      </c>
      <c r="F23" s="10" t="n">
        <v>195.6</v>
      </c>
      <c r="G23" s="10" t="n">
        <v>209.4</v>
      </c>
      <c r="H23" s="10" t="n">
        <v>14.9</v>
      </c>
      <c r="I23" s="58" t="n">
        <v>7.1</v>
      </c>
    </row>
    <row r="24" s="22" customFormat="true" ht="12.75" hidden="false" customHeight="false" outlineLevel="0" collapsed="false">
      <c r="A24" s="40" t="s">
        <v>55</v>
      </c>
      <c r="B24" s="31" t="n">
        <v>113.1</v>
      </c>
      <c r="C24" s="69" t="n">
        <v>112.9</v>
      </c>
      <c r="D24" s="10" t="n">
        <v>126.1</v>
      </c>
      <c r="E24" s="10" t="n">
        <v>132.7</v>
      </c>
      <c r="F24" s="10" t="n">
        <v>140.3</v>
      </c>
      <c r="G24" s="10" t="n">
        <v>156.3</v>
      </c>
      <c r="H24" s="10" t="n">
        <v>5.7</v>
      </c>
      <c r="I24" s="58" t="n">
        <v>11.4</v>
      </c>
    </row>
    <row r="25" s="22" customFormat="true" ht="12.75" hidden="false" customHeight="false" outlineLevel="0" collapsed="false">
      <c r="A25" s="40" t="s">
        <v>56</v>
      </c>
      <c r="B25" s="31" t="n">
        <v>128.9</v>
      </c>
      <c r="C25" s="69" t="n">
        <v>127</v>
      </c>
      <c r="D25" s="10" t="n">
        <v>125.4</v>
      </c>
      <c r="E25" s="10" t="n">
        <v>144.3</v>
      </c>
      <c r="F25" s="10" t="n">
        <v>157</v>
      </c>
      <c r="G25" s="10" t="n">
        <v>149.5</v>
      </c>
      <c r="H25" s="10" t="n">
        <v>8.8</v>
      </c>
      <c r="I25" s="58" t="s">
        <v>72</v>
      </c>
    </row>
    <row r="26" s="22" customFormat="true" ht="12.75" hidden="false" customHeight="false" outlineLevel="0" collapsed="false">
      <c r="A26" s="40" t="s">
        <v>57</v>
      </c>
      <c r="B26" s="31" t="n">
        <v>100</v>
      </c>
      <c r="C26" s="69" t="n">
        <v>100</v>
      </c>
      <c r="D26" s="10" t="n">
        <v>90</v>
      </c>
      <c r="E26" s="10" t="n">
        <v>83.9</v>
      </c>
      <c r="F26" s="10" t="n">
        <v>83</v>
      </c>
      <c r="G26" s="10" t="n">
        <v>82.6</v>
      </c>
      <c r="H26" s="10" t="s">
        <v>73</v>
      </c>
      <c r="I26" s="58" t="s">
        <v>74</v>
      </c>
    </row>
    <row r="27" s="22" customFormat="true" ht="12.75" hidden="false" customHeight="false" outlineLevel="0" collapsed="false">
      <c r="A27" s="40" t="s">
        <v>58</v>
      </c>
      <c r="B27" s="31" t="n">
        <v>120.7</v>
      </c>
      <c r="C27" s="69" t="n">
        <v>127</v>
      </c>
      <c r="D27" s="10" t="n">
        <v>146.8</v>
      </c>
      <c r="E27" s="10" t="n">
        <v>164.8</v>
      </c>
      <c r="F27" s="10" t="n">
        <v>173.6</v>
      </c>
      <c r="G27" s="10" t="n">
        <v>188.6</v>
      </c>
      <c r="H27" s="10" t="n">
        <v>5.3</v>
      </c>
      <c r="I27" s="58" t="n">
        <v>8.6</v>
      </c>
    </row>
    <row r="28" s="22" customFormat="true" ht="12.75" hidden="false" customHeight="false" outlineLevel="0" collapsed="false">
      <c r="A28" s="40" t="s">
        <v>59</v>
      </c>
      <c r="B28" s="31" t="n">
        <v>128.3</v>
      </c>
      <c r="C28" s="69" t="n">
        <v>148.7</v>
      </c>
      <c r="D28" s="10" t="n">
        <v>162.4</v>
      </c>
      <c r="E28" s="10" t="n">
        <v>173.2</v>
      </c>
      <c r="F28" s="10" t="n">
        <v>180.4</v>
      </c>
      <c r="G28" s="10" t="n">
        <v>192.6</v>
      </c>
      <c r="H28" s="10" t="n">
        <v>4.2</v>
      </c>
      <c r="I28" s="58" t="n">
        <v>6.8</v>
      </c>
    </row>
    <row r="29" s="22" customFormat="true" ht="13.5" hidden="false" customHeight="false" outlineLevel="0" collapsed="false">
      <c r="A29" s="46" t="s">
        <v>60</v>
      </c>
      <c r="B29" s="71" t="n">
        <v>121.7</v>
      </c>
      <c r="C29" s="72" t="n">
        <v>127.4</v>
      </c>
      <c r="D29" s="18" t="n">
        <v>136.3</v>
      </c>
      <c r="E29" s="18" t="n">
        <v>149.6</v>
      </c>
      <c r="F29" s="18" t="n">
        <v>168.7</v>
      </c>
      <c r="G29" s="18" t="n">
        <v>173.4</v>
      </c>
      <c r="H29" s="18" t="n">
        <v>12.8</v>
      </c>
      <c r="I29" s="63" t="n">
        <v>2.8</v>
      </c>
    </row>
    <row r="30" customFormat="false" ht="13.5" hidden="false" customHeight="false" outlineLevel="0" collapsed="false">
      <c r="A30" s="50" t="s">
        <v>61</v>
      </c>
    </row>
    <row r="31" customFormat="false" ht="15" hidden="false" customHeight="true" outlineLevel="0" collapsed="false">
      <c r="A31" s="25" t="s">
        <v>68</v>
      </c>
    </row>
    <row r="32" customFormat="false" ht="12.75" hidden="false" customHeight="false" outlineLevel="0" collapsed="false">
      <c r="A32" s="22" t="s">
        <v>28</v>
      </c>
    </row>
    <row r="33" s="22" customFormat="true" ht="12.75" hidden="false" customHeight="false" outlineLevel="0" collapsed="false"/>
  </sheetData>
  <mergeCells count="4">
    <mergeCell ref="A1:I1"/>
    <mergeCell ref="A2:I2"/>
    <mergeCell ref="A3:A4"/>
    <mergeCell ref="H3:I3"/>
  </mergeCells>
  <printOptions headings="false" gridLines="false" gridLinesSet="true" horizontalCentered="true" verticalCentered="true"/>
  <pageMargins left="1.47013888888889" right="0.929861111111111" top="1.17986111111111" bottom="1.3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0.84"/>
    <col collapsed="false" customWidth="true" hidden="false" outlineLevel="0" max="2" min="2" style="25" width="10.71"/>
    <col collapsed="false" customWidth="true" hidden="false" outlineLevel="0" max="3" min="3" style="25" width="10.28"/>
    <col collapsed="false" customWidth="true" hidden="false" outlineLevel="0" max="4" min="4" style="25" width="10.71"/>
    <col collapsed="false" customWidth="true" hidden="false" outlineLevel="0" max="5" min="5" style="25" width="10.56"/>
    <col collapsed="false" customWidth="true" hidden="false" outlineLevel="0" max="6" min="6" style="25" width="10.85"/>
    <col collapsed="false" customWidth="true" hidden="false" outlineLevel="0" max="7" min="7" style="25" width="11.56"/>
    <col collapsed="false" customWidth="false" hidden="false" outlineLevel="0" max="257" min="8" style="25" width="9.14"/>
  </cols>
  <sheetData>
    <row r="1" s="27" customFormat="true" ht="18.75" hidden="false" customHeight="false" outlineLevel="0" collapsed="false">
      <c r="A1" s="65" t="s">
        <v>75</v>
      </c>
      <c r="B1" s="65"/>
      <c r="C1" s="65"/>
      <c r="D1" s="65"/>
      <c r="E1" s="65"/>
      <c r="F1" s="65"/>
      <c r="G1" s="65"/>
      <c r="H1" s="65"/>
      <c r="I1" s="65"/>
    </row>
    <row r="2" s="1" customFormat="true" ht="12.75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</row>
    <row r="3" customFormat="false" ht="13.5" hidden="false" customHeight="false" outlineLevel="0" collapsed="false">
      <c r="A3" s="74"/>
      <c r="B3" s="74"/>
      <c r="C3" s="74"/>
      <c r="D3" s="74"/>
      <c r="E3" s="74"/>
      <c r="F3" s="74"/>
    </row>
    <row r="4" customFormat="false" ht="13.5" hidden="false" customHeight="true" outlineLevel="0" collapsed="false">
      <c r="A4" s="28" t="s">
        <v>30</v>
      </c>
      <c r="B4" s="30" t="s">
        <v>7</v>
      </c>
      <c r="C4" s="30" t="s">
        <v>8</v>
      </c>
      <c r="D4" s="30" t="s">
        <v>9</v>
      </c>
      <c r="E4" s="30" t="s">
        <v>10</v>
      </c>
      <c r="F4" s="30" t="s">
        <v>11</v>
      </c>
      <c r="G4" s="30" t="s">
        <v>63</v>
      </c>
      <c r="H4" s="7" t="s">
        <v>76</v>
      </c>
      <c r="I4" s="7"/>
    </row>
    <row r="5" customFormat="false" ht="12.75" hidden="false" customHeight="false" outlineLevel="0" collapsed="false">
      <c r="A5" s="28"/>
      <c r="B5" s="31" t="s">
        <v>20</v>
      </c>
      <c r="C5" s="31" t="s">
        <v>20</v>
      </c>
      <c r="D5" s="31" t="s">
        <v>20</v>
      </c>
      <c r="E5" s="31" t="s">
        <v>20</v>
      </c>
      <c r="F5" s="31" t="s">
        <v>20</v>
      </c>
      <c r="G5" s="31" t="s">
        <v>65</v>
      </c>
      <c r="H5" s="31" t="s">
        <v>11</v>
      </c>
      <c r="I5" s="11" t="s">
        <v>63</v>
      </c>
    </row>
    <row r="6" customFormat="false" ht="12.75" hidden="false" customHeight="false" outlineLevel="0" collapsed="false">
      <c r="A6" s="34" t="s">
        <v>35</v>
      </c>
      <c r="B6" s="75" t="n">
        <v>125</v>
      </c>
      <c r="C6" s="45" t="n">
        <v>137.3</v>
      </c>
      <c r="D6" s="36" t="n">
        <v>148.1</v>
      </c>
      <c r="E6" s="36" t="n">
        <v>158.6</v>
      </c>
      <c r="F6" s="36" t="n">
        <v>174.7</v>
      </c>
      <c r="G6" s="36" t="n">
        <v>191.4</v>
      </c>
      <c r="H6" s="36" t="n">
        <v>10.2</v>
      </c>
      <c r="I6" s="56" t="n">
        <v>9.6</v>
      </c>
    </row>
    <row r="7" customFormat="false" ht="12.75" hidden="false" customHeight="false" outlineLevel="0" collapsed="false">
      <c r="A7" s="34" t="s">
        <v>36</v>
      </c>
      <c r="B7" s="75" t="n">
        <v>134.1</v>
      </c>
      <c r="C7" s="75" t="n">
        <v>154.8</v>
      </c>
      <c r="D7" s="36" t="n">
        <v>176</v>
      </c>
      <c r="E7" s="36" t="n">
        <v>182.7</v>
      </c>
      <c r="F7" s="36" t="n">
        <v>202.8</v>
      </c>
      <c r="G7" s="36" t="n">
        <v>225.5</v>
      </c>
      <c r="H7" s="36" t="n">
        <v>11</v>
      </c>
      <c r="I7" s="56" t="n">
        <v>11.2</v>
      </c>
    </row>
    <row r="8" customFormat="false" ht="12.75" hidden="false" customHeight="false" outlineLevel="0" collapsed="false">
      <c r="A8" s="40" t="s">
        <v>37</v>
      </c>
      <c r="B8" s="76" t="n">
        <v>136.4</v>
      </c>
      <c r="C8" s="76" t="n">
        <v>157</v>
      </c>
      <c r="D8" s="10" t="n">
        <v>176.4</v>
      </c>
      <c r="E8" s="10" t="n">
        <v>168.3</v>
      </c>
      <c r="F8" s="10" t="n">
        <v>190.5</v>
      </c>
      <c r="G8" s="10" t="n">
        <v>215.8</v>
      </c>
      <c r="H8" s="10" t="n">
        <v>13.2</v>
      </c>
      <c r="I8" s="58" t="n">
        <v>13.3</v>
      </c>
    </row>
    <row r="9" customFormat="false" ht="12.75" hidden="false" customHeight="false" outlineLevel="0" collapsed="false">
      <c r="A9" s="40" t="s">
        <v>38</v>
      </c>
      <c r="B9" s="76" t="n">
        <v>171.9</v>
      </c>
      <c r="C9" s="76" t="n">
        <v>217.2</v>
      </c>
      <c r="D9" s="10" t="n">
        <v>206.5</v>
      </c>
      <c r="E9" s="10" t="n">
        <v>198.1</v>
      </c>
      <c r="F9" s="10" t="n">
        <v>226.4</v>
      </c>
      <c r="G9" s="10" t="n">
        <v>243.4</v>
      </c>
      <c r="H9" s="10" t="n">
        <v>14.3</v>
      </c>
      <c r="I9" s="58" t="n">
        <v>7.5</v>
      </c>
    </row>
    <row r="10" customFormat="false" ht="12.75" hidden="false" customHeight="false" outlineLevel="0" collapsed="false">
      <c r="A10" s="40" t="s">
        <v>39</v>
      </c>
      <c r="B10" s="76" t="n">
        <v>118.5</v>
      </c>
      <c r="C10" s="76" t="n">
        <v>125.1</v>
      </c>
      <c r="D10" s="10" t="n">
        <v>185.2</v>
      </c>
      <c r="E10" s="10" t="n">
        <v>199</v>
      </c>
      <c r="F10" s="10" t="n">
        <v>212.1</v>
      </c>
      <c r="G10" s="10" t="n">
        <v>239.5</v>
      </c>
      <c r="H10" s="10" t="n">
        <v>6.6</v>
      </c>
      <c r="I10" s="58" t="n">
        <v>12.9</v>
      </c>
    </row>
    <row r="11" customFormat="false" ht="12.75" hidden="false" customHeight="false" outlineLevel="0" collapsed="false">
      <c r="A11" s="40" t="s">
        <v>40</v>
      </c>
      <c r="B11" s="76" t="n">
        <v>144.3</v>
      </c>
      <c r="C11" s="76" t="n">
        <v>171.3</v>
      </c>
      <c r="D11" s="10" t="n">
        <v>183.1</v>
      </c>
      <c r="E11" s="10" t="n">
        <v>192.6</v>
      </c>
      <c r="F11" s="10" t="n">
        <v>230.5</v>
      </c>
      <c r="G11" s="10" t="n">
        <v>257.8</v>
      </c>
      <c r="H11" s="10" t="n">
        <v>19.7</v>
      </c>
      <c r="I11" s="58" t="n">
        <v>11.8</v>
      </c>
    </row>
    <row r="12" customFormat="false" ht="12.75" hidden="false" customHeight="false" outlineLevel="0" collapsed="false">
      <c r="A12" s="40" t="s">
        <v>41</v>
      </c>
      <c r="B12" s="76" t="n">
        <v>132.8</v>
      </c>
      <c r="C12" s="76" t="n">
        <v>149.2</v>
      </c>
      <c r="D12" s="10" t="n">
        <v>160.5</v>
      </c>
      <c r="E12" s="10" t="n">
        <v>189.7</v>
      </c>
      <c r="F12" s="10" t="n">
        <v>203.5</v>
      </c>
      <c r="G12" s="10" t="n">
        <v>219.1</v>
      </c>
      <c r="H12" s="10" t="n">
        <v>7.3</v>
      </c>
      <c r="I12" s="58" t="n">
        <v>7.7</v>
      </c>
    </row>
    <row r="13" customFormat="false" ht="12.75" hidden="false" customHeight="false" outlineLevel="0" collapsed="false">
      <c r="A13" s="40" t="s">
        <v>42</v>
      </c>
      <c r="B13" s="76" t="n">
        <v>148.8</v>
      </c>
      <c r="C13" s="76" t="n">
        <v>143.7</v>
      </c>
      <c r="D13" s="10" t="n">
        <v>144</v>
      </c>
      <c r="E13" s="10" t="n">
        <v>166</v>
      </c>
      <c r="F13" s="10" t="n">
        <v>189.3</v>
      </c>
      <c r="G13" s="10" t="n">
        <v>191.3</v>
      </c>
      <c r="H13" s="10" t="n">
        <v>14</v>
      </c>
      <c r="I13" s="58" t="n">
        <v>1.1</v>
      </c>
    </row>
    <row r="14" customFormat="false" ht="12.75" hidden="false" customHeight="false" outlineLevel="0" collapsed="false">
      <c r="A14" s="40" t="s">
        <v>43</v>
      </c>
      <c r="B14" s="76" t="n">
        <v>114.1</v>
      </c>
      <c r="C14" s="76" t="n">
        <v>137.7</v>
      </c>
      <c r="D14" s="10" t="n">
        <v>195.7</v>
      </c>
      <c r="E14" s="10" t="n">
        <v>215.5</v>
      </c>
      <c r="F14" s="10" t="n">
        <v>227.7</v>
      </c>
      <c r="G14" s="10" t="n">
        <v>249.3</v>
      </c>
      <c r="H14" s="10" t="n">
        <v>5.7</v>
      </c>
      <c r="I14" s="58" t="n">
        <v>9.5</v>
      </c>
    </row>
    <row r="15" customFormat="false" ht="12.75" hidden="false" customHeight="false" outlineLevel="0" collapsed="false">
      <c r="A15" s="40" t="s">
        <v>44</v>
      </c>
      <c r="B15" s="76" t="n">
        <v>123.8</v>
      </c>
      <c r="C15" s="76" t="n">
        <v>202.3</v>
      </c>
      <c r="D15" s="10" t="n">
        <v>176.8</v>
      </c>
      <c r="E15" s="10" t="n">
        <v>189.9</v>
      </c>
      <c r="F15" s="10" t="n">
        <v>213.9</v>
      </c>
      <c r="G15" s="10" t="n">
        <v>205.3</v>
      </c>
      <c r="H15" s="10" t="n">
        <v>12.6</v>
      </c>
      <c r="I15" s="58" t="s">
        <v>77</v>
      </c>
    </row>
    <row r="16" customFormat="false" ht="12.75" hidden="false" customHeight="false" outlineLevel="0" collapsed="false">
      <c r="A16" s="40" t="s">
        <v>46</v>
      </c>
      <c r="B16" s="76" t="n">
        <v>128.2</v>
      </c>
      <c r="C16" s="76" t="n">
        <v>175.5</v>
      </c>
      <c r="D16" s="10" t="n">
        <v>206.1</v>
      </c>
      <c r="E16" s="10" t="n">
        <v>184</v>
      </c>
      <c r="F16" s="10" t="n">
        <v>187.4</v>
      </c>
      <c r="G16" s="10" t="n">
        <v>212.6</v>
      </c>
      <c r="H16" s="10" t="n">
        <v>1.8</v>
      </c>
      <c r="I16" s="58" t="n">
        <v>13.4</v>
      </c>
    </row>
    <row r="17" customFormat="false" ht="12.75" hidden="false" customHeight="false" outlineLevel="0" collapsed="false">
      <c r="A17" s="40" t="s">
        <v>47</v>
      </c>
      <c r="B17" s="76" t="n">
        <v>128.5</v>
      </c>
      <c r="C17" s="76" t="n">
        <v>152.4</v>
      </c>
      <c r="D17" s="10" t="n">
        <v>182.7</v>
      </c>
      <c r="E17" s="10" t="n">
        <v>192.2</v>
      </c>
      <c r="F17" s="10" t="n">
        <v>213.6</v>
      </c>
      <c r="G17" s="10" t="n">
        <v>217.1</v>
      </c>
      <c r="H17" s="10" t="n">
        <v>11.1</v>
      </c>
      <c r="I17" s="58" t="n">
        <v>1.6</v>
      </c>
    </row>
    <row r="18" customFormat="false" ht="12.75" hidden="false" customHeight="false" outlineLevel="0" collapsed="false">
      <c r="A18" s="40" t="s">
        <v>48</v>
      </c>
      <c r="B18" s="76" t="n">
        <v>118.5</v>
      </c>
      <c r="C18" s="76" t="n">
        <v>136.1</v>
      </c>
      <c r="D18" s="10" t="n">
        <v>143.5</v>
      </c>
      <c r="E18" s="10" t="n">
        <v>153.4</v>
      </c>
      <c r="F18" s="10" t="n">
        <v>157</v>
      </c>
      <c r="G18" s="10" t="n">
        <v>213.6</v>
      </c>
      <c r="H18" s="10" t="n">
        <v>2.3</v>
      </c>
      <c r="I18" s="58" t="n">
        <v>36.1</v>
      </c>
    </row>
    <row r="19" customFormat="false" ht="12.75" hidden="false" customHeight="false" outlineLevel="0" collapsed="false">
      <c r="A19" s="40" t="s">
        <v>49</v>
      </c>
      <c r="B19" s="76" t="n">
        <v>132.4</v>
      </c>
      <c r="C19" s="76" t="n">
        <v>146.8</v>
      </c>
      <c r="D19" s="10" t="n">
        <v>188</v>
      </c>
      <c r="E19" s="10" t="n">
        <v>207.7</v>
      </c>
      <c r="F19" s="10" t="n">
        <v>225.2</v>
      </c>
      <c r="G19" s="10" t="n">
        <v>266.1</v>
      </c>
      <c r="H19" s="10" t="n">
        <v>8.4</v>
      </c>
      <c r="I19" s="58" t="n">
        <v>18.2</v>
      </c>
    </row>
    <row r="20" customFormat="false" ht="12.75" hidden="false" customHeight="false" outlineLevel="0" collapsed="false">
      <c r="A20" s="40" t="s">
        <v>50</v>
      </c>
      <c r="B20" s="76" t="n">
        <v>131.4</v>
      </c>
      <c r="C20" s="76" t="n">
        <v>160.4</v>
      </c>
      <c r="D20" s="10" t="n">
        <v>187.6</v>
      </c>
      <c r="E20" s="10" t="n">
        <v>204.7</v>
      </c>
      <c r="F20" s="10" t="n">
        <v>228.1</v>
      </c>
      <c r="G20" s="10" t="n">
        <v>256.3</v>
      </c>
      <c r="H20" s="10" t="n">
        <v>11.4</v>
      </c>
      <c r="I20" s="58" t="n">
        <v>12.4</v>
      </c>
    </row>
    <row r="21" customFormat="false" ht="12.75" hidden="false" customHeight="false" outlineLevel="0" collapsed="false">
      <c r="A21" s="34" t="s">
        <v>51</v>
      </c>
      <c r="B21" s="75" t="n">
        <v>117.9</v>
      </c>
      <c r="C21" s="75" t="n">
        <v>124.9</v>
      </c>
      <c r="D21" s="36" t="n">
        <v>129.4</v>
      </c>
      <c r="E21" s="36" t="n">
        <v>141.8</v>
      </c>
      <c r="F21" s="36" t="n">
        <v>155.5</v>
      </c>
      <c r="G21" s="36" t="n">
        <v>168.2</v>
      </c>
      <c r="H21" s="36" t="n">
        <v>9.7</v>
      </c>
      <c r="I21" s="56" t="n">
        <v>8.2</v>
      </c>
    </row>
    <row r="22" customFormat="false" ht="12.75" hidden="false" customHeight="false" outlineLevel="0" collapsed="false">
      <c r="A22" s="40" t="s">
        <v>52</v>
      </c>
      <c r="B22" s="76" t="n">
        <v>116.6</v>
      </c>
      <c r="C22" s="76" t="n">
        <v>125.9</v>
      </c>
      <c r="D22" s="10" t="n">
        <v>142</v>
      </c>
      <c r="E22" s="10" t="n">
        <v>161.8</v>
      </c>
      <c r="F22" s="10" t="n">
        <v>179.9</v>
      </c>
      <c r="G22" s="10" t="n">
        <v>205.5</v>
      </c>
      <c r="H22" s="10" t="n">
        <v>11.2</v>
      </c>
      <c r="I22" s="58" t="n">
        <v>14.2</v>
      </c>
    </row>
    <row r="23" customFormat="false" ht="12.75" hidden="false" customHeight="false" outlineLevel="0" collapsed="false">
      <c r="A23" s="40" t="s">
        <v>53</v>
      </c>
      <c r="B23" s="76" t="n">
        <v>120.7</v>
      </c>
      <c r="C23" s="76" t="n">
        <v>130</v>
      </c>
      <c r="D23" s="10" t="n">
        <v>136.9</v>
      </c>
      <c r="E23" s="10" t="n">
        <v>148.9</v>
      </c>
      <c r="F23" s="10" t="n">
        <v>160.4</v>
      </c>
      <c r="G23" s="10" t="n">
        <v>166.3</v>
      </c>
      <c r="H23" s="10" t="n">
        <v>7.7</v>
      </c>
      <c r="I23" s="58" t="n">
        <v>3.7</v>
      </c>
    </row>
    <row r="24" customFormat="false" ht="12.75" hidden="false" customHeight="false" outlineLevel="0" collapsed="false">
      <c r="A24" s="40" t="s">
        <v>54</v>
      </c>
      <c r="B24" s="76" t="n">
        <v>123.9</v>
      </c>
      <c r="C24" s="76" t="n">
        <v>129.1</v>
      </c>
      <c r="D24" s="10" t="n">
        <v>140.6</v>
      </c>
      <c r="E24" s="10" t="n">
        <v>160.5</v>
      </c>
      <c r="F24" s="10" t="n">
        <v>180.7</v>
      </c>
      <c r="G24" s="10" t="n">
        <v>194.6</v>
      </c>
      <c r="H24" s="10" t="n">
        <v>12.6</v>
      </c>
      <c r="I24" s="58" t="n">
        <v>7.7</v>
      </c>
    </row>
    <row r="25" customFormat="false" ht="12.75" hidden="false" customHeight="false" outlineLevel="0" collapsed="false">
      <c r="A25" s="40" t="s">
        <v>55</v>
      </c>
      <c r="B25" s="76" t="n">
        <v>114.9</v>
      </c>
      <c r="C25" s="76" t="n">
        <v>117.5</v>
      </c>
      <c r="D25" s="10" t="n">
        <v>119.3</v>
      </c>
      <c r="E25" s="10" t="n">
        <v>124.1</v>
      </c>
      <c r="F25" s="10" t="n">
        <v>133.4</v>
      </c>
      <c r="G25" s="10" t="n">
        <v>144.2</v>
      </c>
      <c r="H25" s="10" t="n">
        <v>7.5</v>
      </c>
      <c r="I25" s="58" t="n">
        <v>8.1</v>
      </c>
    </row>
    <row r="26" customFormat="false" ht="12.75" hidden="false" customHeight="false" outlineLevel="0" collapsed="false">
      <c r="A26" s="40" t="s">
        <v>56</v>
      </c>
      <c r="B26" s="76" t="n">
        <v>124.2</v>
      </c>
      <c r="C26" s="76" t="n">
        <v>121.3</v>
      </c>
      <c r="D26" s="10" t="n">
        <v>143.7</v>
      </c>
      <c r="E26" s="10" t="n">
        <v>168.8</v>
      </c>
      <c r="F26" s="10" t="n">
        <v>182.5</v>
      </c>
      <c r="G26" s="10" t="n">
        <v>204.1</v>
      </c>
      <c r="H26" s="10" t="n">
        <v>8.1</v>
      </c>
      <c r="I26" s="58" t="n">
        <v>11.8</v>
      </c>
    </row>
    <row r="27" customFormat="false" ht="12.75" hidden="false" customHeight="false" outlineLevel="0" collapsed="false">
      <c r="A27" s="40" t="s">
        <v>57</v>
      </c>
      <c r="B27" s="76" t="n">
        <v>100</v>
      </c>
      <c r="C27" s="76" t="n">
        <v>100</v>
      </c>
      <c r="D27" s="10" t="n">
        <v>88.2</v>
      </c>
      <c r="E27" s="10" t="n">
        <v>83.5</v>
      </c>
      <c r="F27" s="10" t="n">
        <v>81.6</v>
      </c>
      <c r="G27" s="10" t="n">
        <v>81.9</v>
      </c>
      <c r="H27" s="10" t="s">
        <v>78</v>
      </c>
      <c r="I27" s="58" t="n">
        <v>0.4</v>
      </c>
    </row>
    <row r="28" customFormat="false" ht="12.75" hidden="false" customHeight="false" outlineLevel="0" collapsed="false">
      <c r="A28" s="40" t="s">
        <v>58</v>
      </c>
      <c r="B28" s="76" t="n">
        <v>115.9</v>
      </c>
      <c r="C28" s="76" t="n">
        <v>126.6</v>
      </c>
      <c r="D28" s="10" t="n">
        <v>108.5</v>
      </c>
      <c r="E28" s="10" t="n">
        <v>117.6</v>
      </c>
      <c r="F28" s="10" t="n">
        <v>127.3</v>
      </c>
      <c r="G28" s="10" t="n">
        <v>139.1</v>
      </c>
      <c r="H28" s="10" t="n">
        <v>8.2</v>
      </c>
      <c r="I28" s="58" t="n">
        <v>9.3</v>
      </c>
    </row>
    <row r="29" customFormat="false" ht="12.75" hidden="false" customHeight="false" outlineLevel="0" collapsed="false">
      <c r="A29" s="40" t="s">
        <v>59</v>
      </c>
      <c r="B29" s="76" t="n">
        <v>121.3</v>
      </c>
      <c r="C29" s="76" t="n">
        <v>131</v>
      </c>
      <c r="D29" s="10" t="n">
        <v>133.2</v>
      </c>
      <c r="E29" s="10" t="n">
        <v>143.7</v>
      </c>
      <c r="F29" s="10" t="n">
        <v>168.2</v>
      </c>
      <c r="G29" s="10" t="n">
        <v>185.3</v>
      </c>
      <c r="H29" s="10" t="n">
        <v>17</v>
      </c>
      <c r="I29" s="58" t="n">
        <v>10.2</v>
      </c>
    </row>
    <row r="30" customFormat="false" ht="13.5" hidden="false" customHeight="false" outlineLevel="0" collapsed="false">
      <c r="A30" s="46" t="s">
        <v>60</v>
      </c>
      <c r="B30" s="77" t="n">
        <v>113.5</v>
      </c>
      <c r="C30" s="77" t="n">
        <v>127</v>
      </c>
      <c r="D30" s="18" t="n">
        <v>133.8</v>
      </c>
      <c r="E30" s="18" t="n">
        <v>146.8</v>
      </c>
      <c r="F30" s="18" t="n">
        <v>162</v>
      </c>
      <c r="G30" s="18" t="n">
        <v>170.7</v>
      </c>
      <c r="H30" s="18" t="n">
        <v>10.4</v>
      </c>
      <c r="I30" s="63" t="n">
        <v>5.4</v>
      </c>
    </row>
    <row r="31" customFormat="false" ht="13.5" hidden="false" customHeight="false" outlineLevel="0" collapsed="false">
      <c r="A31" s="50" t="s">
        <v>61</v>
      </c>
    </row>
    <row r="32" customFormat="false" ht="12.75" hidden="false" customHeight="false" outlineLevel="0" collapsed="false">
      <c r="A32" s="25" t="s">
        <v>68</v>
      </c>
    </row>
    <row r="33" customFormat="false" ht="12.75" hidden="false" customHeight="false" outlineLevel="0" collapsed="false">
      <c r="A33" s="22" t="s">
        <v>28</v>
      </c>
    </row>
  </sheetData>
  <mergeCells count="4">
    <mergeCell ref="A1:I1"/>
    <mergeCell ref="A2:I2"/>
    <mergeCell ref="A4:A5"/>
    <mergeCell ref="H4:I4"/>
  </mergeCells>
  <printOptions headings="false" gridLines="false" gridLinesSet="true" horizontalCentered="true" verticalCentered="true"/>
  <pageMargins left="1.47013888888889" right="0.929861111111111" top="1.07986111111111" bottom="1.3097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5.28"/>
    <col collapsed="false" customWidth="true" hidden="false" outlineLevel="0" max="2" min="2" style="25" width="9.7"/>
    <col collapsed="false" customWidth="true" hidden="false" outlineLevel="0" max="3" min="3" style="25" width="10.13"/>
    <col collapsed="false" customWidth="true" hidden="false" outlineLevel="0" max="5" min="4" style="25" width="10.56"/>
    <col collapsed="false" customWidth="true" hidden="false" outlineLevel="0" max="6" min="6" style="25" width="11.56"/>
    <col collapsed="false" customWidth="true" hidden="false" outlineLevel="0" max="7" min="7" style="25" width="11.13"/>
    <col collapsed="false" customWidth="true" hidden="false" outlineLevel="0" max="8" min="8" style="25" width="10.28"/>
    <col collapsed="false" customWidth="false" hidden="false" outlineLevel="0" max="257" min="9" style="25" width="9.14"/>
  </cols>
  <sheetData>
    <row r="1" s="27" customFormat="true" ht="18.75" hidden="false" customHeight="false" outlineLevel="0" collapsed="false">
      <c r="A1" s="65" t="s">
        <v>79</v>
      </c>
      <c r="B1" s="65"/>
      <c r="C1" s="65"/>
      <c r="D1" s="65"/>
      <c r="E1" s="65"/>
      <c r="F1" s="65"/>
      <c r="G1" s="65"/>
      <c r="H1" s="65"/>
      <c r="I1" s="65"/>
    </row>
    <row r="2" s="1" customFormat="true" ht="12.75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</row>
    <row r="3" customFormat="false" ht="10.5" hidden="false" customHeight="true" outlineLevel="0" collapsed="false">
      <c r="A3" s="74"/>
      <c r="B3" s="74"/>
      <c r="C3" s="74"/>
      <c r="D3" s="74"/>
      <c r="E3" s="74"/>
      <c r="F3" s="74"/>
      <c r="G3" s="74"/>
    </row>
    <row r="4" customFormat="false" ht="15.75" hidden="false" customHeight="true" outlineLevel="0" collapsed="false">
      <c r="A4" s="28" t="s">
        <v>30</v>
      </c>
      <c r="B4" s="30" t="s">
        <v>7</v>
      </c>
      <c r="C4" s="30" t="s">
        <v>8</v>
      </c>
      <c r="D4" s="30" t="s">
        <v>9</v>
      </c>
      <c r="E4" s="30" t="s">
        <v>10</v>
      </c>
      <c r="F4" s="30" t="s">
        <v>11</v>
      </c>
      <c r="G4" s="30" t="s">
        <v>63</v>
      </c>
      <c r="H4" s="7" t="s">
        <v>64</v>
      </c>
      <c r="I4" s="7"/>
    </row>
    <row r="5" customFormat="false" ht="15" hidden="false" customHeight="true" outlineLevel="0" collapsed="false">
      <c r="A5" s="28"/>
      <c r="B5" s="31" t="s">
        <v>20</v>
      </c>
      <c r="C5" s="31" t="s">
        <v>20</v>
      </c>
      <c r="D5" s="31" t="s">
        <v>20</v>
      </c>
      <c r="E5" s="31" t="s">
        <v>20</v>
      </c>
      <c r="F5" s="31" t="s">
        <v>20</v>
      </c>
      <c r="G5" s="31" t="s">
        <v>65</v>
      </c>
      <c r="H5" s="31" t="s">
        <v>11</v>
      </c>
      <c r="I5" s="11" t="s">
        <v>63</v>
      </c>
    </row>
    <row r="6" customFormat="false" ht="17.1" hidden="false" customHeight="true" outlineLevel="0" collapsed="false">
      <c r="A6" s="34" t="s">
        <v>35</v>
      </c>
      <c r="B6" s="78" t="n">
        <v>125.2</v>
      </c>
      <c r="C6" s="79" t="n">
        <v>139.2</v>
      </c>
      <c r="D6" s="37" t="n">
        <v>155.3</v>
      </c>
      <c r="E6" s="37" t="n">
        <v>168.6</v>
      </c>
      <c r="F6" s="37" t="n">
        <v>184.8</v>
      </c>
      <c r="G6" s="37" t="n">
        <v>199.5</v>
      </c>
      <c r="H6" s="37" t="n">
        <v>9.6</v>
      </c>
      <c r="I6" s="80" t="n">
        <v>8</v>
      </c>
    </row>
    <row r="7" customFormat="false" ht="17.1" hidden="false" customHeight="true" outlineLevel="0" collapsed="false">
      <c r="A7" s="34" t="s">
        <v>36</v>
      </c>
      <c r="B7" s="78" t="n">
        <v>133.9</v>
      </c>
      <c r="C7" s="79" t="n">
        <v>155.5</v>
      </c>
      <c r="D7" s="37" t="n">
        <v>185.1</v>
      </c>
      <c r="E7" s="37" t="n">
        <v>195.9</v>
      </c>
      <c r="F7" s="37" t="n">
        <v>216.6</v>
      </c>
      <c r="G7" s="37" t="n">
        <v>235.1</v>
      </c>
      <c r="H7" s="37" t="n">
        <v>10.6</v>
      </c>
      <c r="I7" s="80" t="n">
        <v>8.5</v>
      </c>
    </row>
    <row r="8" customFormat="false" ht="17.1" hidden="false" customHeight="true" outlineLevel="0" collapsed="false">
      <c r="A8" s="40" t="s">
        <v>37</v>
      </c>
      <c r="B8" s="81" t="n">
        <v>138.1</v>
      </c>
      <c r="C8" s="82" t="n">
        <v>154.3</v>
      </c>
      <c r="D8" s="14" t="n">
        <v>176.4</v>
      </c>
      <c r="E8" s="14" t="n">
        <v>174.7</v>
      </c>
      <c r="F8" s="14" t="n">
        <v>195.2</v>
      </c>
      <c r="G8" s="14" t="n">
        <v>210.4</v>
      </c>
      <c r="H8" s="14" t="n">
        <v>11.7</v>
      </c>
      <c r="I8" s="15" t="n">
        <v>7.8</v>
      </c>
    </row>
    <row r="9" customFormat="false" ht="17.1" hidden="false" customHeight="true" outlineLevel="0" collapsed="false">
      <c r="A9" s="40" t="s">
        <v>38</v>
      </c>
      <c r="B9" s="81" t="n">
        <v>157.9</v>
      </c>
      <c r="C9" s="82" t="n">
        <v>199.1</v>
      </c>
      <c r="D9" s="14" t="n">
        <v>191.9</v>
      </c>
      <c r="E9" s="14" t="n">
        <v>190</v>
      </c>
      <c r="F9" s="14" t="n">
        <v>212.5</v>
      </c>
      <c r="G9" s="14" t="n">
        <v>221.6</v>
      </c>
      <c r="H9" s="14" t="n">
        <v>11.8</v>
      </c>
      <c r="I9" s="15" t="n">
        <v>4.3</v>
      </c>
    </row>
    <row r="10" customFormat="false" ht="17.1" hidden="false" customHeight="true" outlineLevel="0" collapsed="false">
      <c r="A10" s="40" t="s">
        <v>39</v>
      </c>
      <c r="B10" s="81" t="n">
        <v>111.5</v>
      </c>
      <c r="C10" s="82" t="n">
        <v>119.2</v>
      </c>
      <c r="D10" s="14" t="n">
        <v>219.6</v>
      </c>
      <c r="E10" s="14" t="n">
        <v>238</v>
      </c>
      <c r="F10" s="14" t="n">
        <v>264.6</v>
      </c>
      <c r="G10" s="14" t="n">
        <v>296.3</v>
      </c>
      <c r="H10" s="14" t="n">
        <v>11.2</v>
      </c>
      <c r="I10" s="15" t="n">
        <v>12</v>
      </c>
    </row>
    <row r="11" customFormat="false" ht="17.1" hidden="false" customHeight="true" outlineLevel="0" collapsed="false">
      <c r="A11" s="40" t="s">
        <v>40</v>
      </c>
      <c r="B11" s="81" t="n">
        <v>143.9</v>
      </c>
      <c r="C11" s="82" t="n">
        <v>179.5</v>
      </c>
      <c r="D11" s="14" t="n">
        <v>198.3</v>
      </c>
      <c r="E11" s="14" t="n">
        <v>214</v>
      </c>
      <c r="F11" s="14" t="n">
        <v>244.6</v>
      </c>
      <c r="G11" s="14" t="n">
        <v>276.5</v>
      </c>
      <c r="H11" s="14" t="n">
        <v>14.3</v>
      </c>
      <c r="I11" s="15" t="n">
        <v>13</v>
      </c>
    </row>
    <row r="12" customFormat="false" ht="17.1" hidden="false" customHeight="true" outlineLevel="0" collapsed="false">
      <c r="A12" s="40" t="s">
        <v>41</v>
      </c>
      <c r="B12" s="81" t="n">
        <v>131.1</v>
      </c>
      <c r="C12" s="82" t="n">
        <v>154.6</v>
      </c>
      <c r="D12" s="14" t="n">
        <v>184</v>
      </c>
      <c r="E12" s="14" t="n">
        <v>212.4</v>
      </c>
      <c r="F12" s="14" t="n">
        <v>229.4</v>
      </c>
      <c r="G12" s="14" t="n">
        <v>245.3</v>
      </c>
      <c r="H12" s="14" t="n">
        <v>8</v>
      </c>
      <c r="I12" s="15" t="n">
        <v>6.9</v>
      </c>
    </row>
    <row r="13" customFormat="false" ht="17.1" hidden="false" customHeight="true" outlineLevel="0" collapsed="false">
      <c r="A13" s="40" t="s">
        <v>42</v>
      </c>
      <c r="B13" s="81" t="n">
        <v>148.2</v>
      </c>
      <c r="C13" s="82" t="n">
        <v>145.3</v>
      </c>
      <c r="D13" s="14" t="n">
        <v>150.5</v>
      </c>
      <c r="E13" s="14" t="n">
        <v>168.2</v>
      </c>
      <c r="F13" s="14" t="n">
        <v>192.9</v>
      </c>
      <c r="G13" s="14" t="n">
        <v>195.2</v>
      </c>
      <c r="H13" s="14" t="n">
        <v>14.7</v>
      </c>
      <c r="I13" s="15" t="n">
        <v>1.2</v>
      </c>
    </row>
    <row r="14" customFormat="false" ht="17.1" hidden="false" customHeight="true" outlineLevel="0" collapsed="false">
      <c r="A14" s="40" t="s">
        <v>43</v>
      </c>
      <c r="B14" s="81" t="n">
        <v>115.8</v>
      </c>
      <c r="C14" s="83" t="n">
        <v>141</v>
      </c>
      <c r="D14" s="14" t="n">
        <v>179.3</v>
      </c>
      <c r="E14" s="14" t="n">
        <v>200.6</v>
      </c>
      <c r="F14" s="14" t="n">
        <v>208.6</v>
      </c>
      <c r="G14" s="14" t="n">
        <v>226</v>
      </c>
      <c r="H14" s="14" t="n">
        <v>4</v>
      </c>
      <c r="I14" s="15" t="n">
        <v>8.3</v>
      </c>
    </row>
    <row r="15" customFormat="false" ht="17.1" hidden="false" customHeight="true" outlineLevel="0" collapsed="false">
      <c r="A15" s="40" t="s">
        <v>44</v>
      </c>
      <c r="B15" s="81" t="n">
        <v>129.1</v>
      </c>
      <c r="C15" s="82" t="n">
        <v>204.7</v>
      </c>
      <c r="D15" s="14" t="n">
        <v>184.1</v>
      </c>
      <c r="E15" s="14" t="n">
        <v>194.9</v>
      </c>
      <c r="F15" s="14" t="n">
        <v>217.1</v>
      </c>
      <c r="G15" s="14" t="n">
        <v>206.1</v>
      </c>
      <c r="H15" s="14" t="n">
        <v>11.4</v>
      </c>
      <c r="I15" s="43" t="s">
        <v>80</v>
      </c>
    </row>
    <row r="16" customFormat="false" ht="17.1" hidden="false" customHeight="true" outlineLevel="0" collapsed="false">
      <c r="A16" s="40" t="s">
        <v>46</v>
      </c>
      <c r="B16" s="81" t="n">
        <v>133.8</v>
      </c>
      <c r="C16" s="82" t="n">
        <v>184.7</v>
      </c>
      <c r="D16" s="14" t="n">
        <v>217.9</v>
      </c>
      <c r="E16" s="14" t="n">
        <v>198.2</v>
      </c>
      <c r="F16" s="14" t="n">
        <v>205.8</v>
      </c>
      <c r="G16" s="14" t="n">
        <v>222.1</v>
      </c>
      <c r="H16" s="14" t="n">
        <v>3.8</v>
      </c>
      <c r="I16" s="15" t="n">
        <v>7.9</v>
      </c>
    </row>
    <row r="17" customFormat="false" ht="17.1" hidden="false" customHeight="true" outlineLevel="0" collapsed="false">
      <c r="A17" s="40" t="s">
        <v>47</v>
      </c>
      <c r="B17" s="81" t="n">
        <v>139</v>
      </c>
      <c r="C17" s="82" t="n">
        <v>150.7</v>
      </c>
      <c r="D17" s="14" t="n">
        <v>168.2</v>
      </c>
      <c r="E17" s="14" t="n">
        <v>182.3</v>
      </c>
      <c r="F17" s="14" t="n">
        <v>199.8</v>
      </c>
      <c r="G17" s="14" t="n">
        <v>208.3</v>
      </c>
      <c r="H17" s="14" t="n">
        <v>9.6</v>
      </c>
      <c r="I17" s="15" t="n">
        <v>4.3</v>
      </c>
    </row>
    <row r="18" customFormat="false" ht="17.1" hidden="false" customHeight="true" outlineLevel="0" collapsed="false">
      <c r="A18" s="40" t="s">
        <v>48</v>
      </c>
      <c r="B18" s="81" t="n">
        <v>119.1</v>
      </c>
      <c r="C18" s="82" t="n">
        <v>144.9</v>
      </c>
      <c r="D18" s="14" t="n">
        <v>162.4</v>
      </c>
      <c r="E18" s="14" t="n">
        <v>182.2</v>
      </c>
      <c r="F18" s="14" t="n">
        <v>186.7</v>
      </c>
      <c r="G18" s="14" t="n">
        <v>219</v>
      </c>
      <c r="H18" s="14" t="n">
        <v>2.5</v>
      </c>
      <c r="I18" s="15" t="n">
        <v>17.3</v>
      </c>
    </row>
    <row r="19" customFormat="false" ht="17.1" hidden="false" customHeight="true" outlineLevel="0" collapsed="false">
      <c r="A19" s="40" t="s">
        <v>49</v>
      </c>
      <c r="B19" s="81" t="n">
        <v>131.5</v>
      </c>
      <c r="C19" s="82" t="n">
        <v>152.5</v>
      </c>
      <c r="D19" s="14" t="n">
        <v>172.5</v>
      </c>
      <c r="E19" s="14" t="n">
        <v>192</v>
      </c>
      <c r="F19" s="14" t="n">
        <v>205.2</v>
      </c>
      <c r="G19" s="14" t="n">
        <v>276.4</v>
      </c>
      <c r="H19" s="14" t="n">
        <v>6.9</v>
      </c>
      <c r="I19" s="15" t="n">
        <v>34.7</v>
      </c>
    </row>
    <row r="20" customFormat="false" ht="17.1" hidden="false" customHeight="true" outlineLevel="0" collapsed="false">
      <c r="A20" s="40" t="s">
        <v>50</v>
      </c>
      <c r="B20" s="81" t="n">
        <v>146.8</v>
      </c>
      <c r="C20" s="82" t="n">
        <v>173.4</v>
      </c>
      <c r="D20" s="14" t="n">
        <v>196.3</v>
      </c>
      <c r="E20" s="14" t="n">
        <v>230.5</v>
      </c>
      <c r="F20" s="14" t="n">
        <v>267.8</v>
      </c>
      <c r="G20" s="14" t="n">
        <v>279.2</v>
      </c>
      <c r="H20" s="14" t="n">
        <v>16.2</v>
      </c>
      <c r="I20" s="15" t="n">
        <v>4.3</v>
      </c>
    </row>
    <row r="21" customFormat="false" ht="17.1" hidden="false" customHeight="true" outlineLevel="0" collapsed="false">
      <c r="A21" s="34" t="s">
        <v>51</v>
      </c>
      <c r="B21" s="78" t="n">
        <v>118</v>
      </c>
      <c r="C21" s="79" t="n">
        <v>126.1</v>
      </c>
      <c r="D21" s="37" t="n">
        <v>132.7</v>
      </c>
      <c r="E21" s="37" t="n">
        <v>147.5</v>
      </c>
      <c r="F21" s="37" t="n">
        <v>160.5</v>
      </c>
      <c r="G21" s="37" t="n">
        <v>172.5</v>
      </c>
      <c r="H21" s="37" t="n">
        <v>8.8</v>
      </c>
      <c r="I21" s="80" t="n">
        <v>7.5</v>
      </c>
    </row>
    <row r="22" customFormat="false" ht="17.1" hidden="false" customHeight="true" outlineLevel="0" collapsed="false">
      <c r="A22" s="40" t="s">
        <v>52</v>
      </c>
      <c r="B22" s="81" t="n">
        <v>119.1</v>
      </c>
      <c r="C22" s="82" t="n">
        <v>128.1</v>
      </c>
      <c r="D22" s="14" t="n">
        <v>148.5</v>
      </c>
      <c r="E22" s="14" t="n">
        <v>180.8</v>
      </c>
      <c r="F22" s="14" t="n">
        <v>200.2</v>
      </c>
      <c r="G22" s="14" t="n">
        <v>223.1</v>
      </c>
      <c r="H22" s="14" t="n">
        <v>10.7</v>
      </c>
      <c r="I22" s="15" t="n">
        <v>11.4</v>
      </c>
    </row>
    <row r="23" customFormat="false" ht="17.1" hidden="false" customHeight="true" outlineLevel="0" collapsed="false">
      <c r="A23" s="40" t="s">
        <v>53</v>
      </c>
      <c r="B23" s="84" t="n">
        <v>119.8</v>
      </c>
      <c r="C23" s="82" t="n">
        <v>127.4</v>
      </c>
      <c r="D23" s="14" t="n">
        <v>135.9</v>
      </c>
      <c r="E23" s="14" t="n">
        <v>144.5</v>
      </c>
      <c r="F23" s="14" t="n">
        <v>155.6</v>
      </c>
      <c r="G23" s="14" t="n">
        <v>166.4</v>
      </c>
      <c r="H23" s="14" t="n">
        <v>7.7</v>
      </c>
      <c r="I23" s="15" t="n">
        <v>6.9</v>
      </c>
    </row>
    <row r="24" customFormat="false" ht="17.1" hidden="false" customHeight="true" outlineLevel="0" collapsed="false">
      <c r="A24" s="40" t="s">
        <v>54</v>
      </c>
      <c r="B24" s="84" t="n">
        <v>133.2</v>
      </c>
      <c r="C24" s="83" t="n">
        <v>145</v>
      </c>
      <c r="D24" s="14" t="n">
        <v>143.8</v>
      </c>
      <c r="E24" s="14" t="n">
        <v>167</v>
      </c>
      <c r="F24" s="14" t="n">
        <v>184.3</v>
      </c>
      <c r="G24" s="14" t="n">
        <v>212.5</v>
      </c>
      <c r="H24" s="14" t="n">
        <v>10.4</v>
      </c>
      <c r="I24" s="15" t="n">
        <v>15.3</v>
      </c>
    </row>
    <row r="25" customFormat="false" ht="17.1" hidden="false" customHeight="true" outlineLevel="0" collapsed="false">
      <c r="A25" s="40" t="s">
        <v>55</v>
      </c>
      <c r="B25" s="81" t="n">
        <v>117.8</v>
      </c>
      <c r="C25" s="82" t="n">
        <v>124.4</v>
      </c>
      <c r="D25" s="14" t="n">
        <v>118.6</v>
      </c>
      <c r="E25" s="14" t="n">
        <v>132.8</v>
      </c>
      <c r="F25" s="14" t="n">
        <v>140.4</v>
      </c>
      <c r="G25" s="14" t="n">
        <v>151.7</v>
      </c>
      <c r="H25" s="14" t="n">
        <v>5.7</v>
      </c>
      <c r="I25" s="15" t="n">
        <v>8</v>
      </c>
    </row>
    <row r="26" customFormat="false" ht="17.1" hidden="false" customHeight="true" outlineLevel="0" collapsed="false">
      <c r="A26" s="40" t="s">
        <v>56</v>
      </c>
      <c r="B26" s="81" t="n">
        <v>122.6</v>
      </c>
      <c r="C26" s="82" t="n">
        <v>126.4</v>
      </c>
      <c r="D26" s="14" t="n">
        <v>146.8</v>
      </c>
      <c r="E26" s="14" t="n">
        <v>174.2</v>
      </c>
      <c r="F26" s="14" t="n">
        <v>188.5</v>
      </c>
      <c r="G26" s="14" t="n">
        <v>199.6</v>
      </c>
      <c r="H26" s="14" t="n">
        <v>8.2</v>
      </c>
      <c r="I26" s="15" t="n">
        <v>5.9</v>
      </c>
    </row>
    <row r="27" customFormat="false" ht="17.1" hidden="false" customHeight="true" outlineLevel="0" collapsed="false">
      <c r="A27" s="40" t="s">
        <v>57</v>
      </c>
      <c r="B27" s="81" t="n">
        <v>100.4</v>
      </c>
      <c r="C27" s="82" t="n">
        <v>100.4</v>
      </c>
      <c r="D27" s="14" t="n">
        <v>91.9</v>
      </c>
      <c r="E27" s="14" t="n">
        <v>78.9</v>
      </c>
      <c r="F27" s="14" t="n">
        <v>76.6</v>
      </c>
      <c r="G27" s="14" t="n">
        <v>76.9</v>
      </c>
      <c r="H27" s="42" t="s">
        <v>81</v>
      </c>
      <c r="I27" s="15" t="n">
        <v>0.4</v>
      </c>
    </row>
    <row r="28" customFormat="false" ht="17.1" hidden="false" customHeight="true" outlineLevel="0" collapsed="false">
      <c r="A28" s="40" t="s">
        <v>58</v>
      </c>
      <c r="B28" s="81" t="n">
        <v>110.8</v>
      </c>
      <c r="C28" s="82" t="n">
        <v>115.9</v>
      </c>
      <c r="D28" s="14" t="n">
        <v>116.3</v>
      </c>
      <c r="E28" s="14" t="n">
        <v>123</v>
      </c>
      <c r="F28" s="14" t="n">
        <v>127.8</v>
      </c>
      <c r="G28" s="14" t="n">
        <v>132.2</v>
      </c>
      <c r="H28" s="14" t="n">
        <v>3.9</v>
      </c>
      <c r="I28" s="15" t="n">
        <v>3.4</v>
      </c>
    </row>
    <row r="29" customFormat="false" ht="17.1" hidden="false" customHeight="true" outlineLevel="0" collapsed="false">
      <c r="A29" s="40" t="s">
        <v>59</v>
      </c>
      <c r="B29" s="81" t="n">
        <v>114.5</v>
      </c>
      <c r="C29" s="82" t="n">
        <v>129.9</v>
      </c>
      <c r="D29" s="14" t="n">
        <v>135.8</v>
      </c>
      <c r="E29" s="14" t="n">
        <v>153.8</v>
      </c>
      <c r="F29" s="14" t="n">
        <v>178.1</v>
      </c>
      <c r="G29" s="14" t="n">
        <v>187.4</v>
      </c>
      <c r="H29" s="14" t="n">
        <v>15.8</v>
      </c>
      <c r="I29" s="15" t="n">
        <v>5.2</v>
      </c>
    </row>
    <row r="30" customFormat="false" ht="17.1" hidden="false" customHeight="true" outlineLevel="0" collapsed="false">
      <c r="A30" s="46" t="s">
        <v>60</v>
      </c>
      <c r="B30" s="85" t="n">
        <v>115</v>
      </c>
      <c r="C30" s="86" t="n">
        <v>123.4</v>
      </c>
      <c r="D30" s="20" t="n">
        <v>127.7</v>
      </c>
      <c r="E30" s="20" t="n">
        <v>141.1</v>
      </c>
      <c r="F30" s="20" t="n">
        <v>154.1</v>
      </c>
      <c r="G30" s="20" t="n">
        <v>174.3</v>
      </c>
      <c r="H30" s="20" t="n">
        <v>9.2</v>
      </c>
      <c r="I30" s="21" t="n">
        <v>13.1</v>
      </c>
    </row>
    <row r="31" customFormat="false" ht="13.5" hidden="false" customHeight="false" outlineLevel="0" collapsed="false">
      <c r="A31" s="50" t="s">
        <v>61</v>
      </c>
    </row>
    <row r="32" customFormat="false" ht="15" hidden="false" customHeight="true" outlineLevel="0" collapsed="false">
      <c r="A32" s="25" t="s">
        <v>68</v>
      </c>
    </row>
    <row r="33" customFormat="false" ht="12.75" hidden="false" customHeight="false" outlineLevel="0" collapsed="false">
      <c r="A33" s="22" t="s">
        <v>28</v>
      </c>
    </row>
  </sheetData>
  <mergeCells count="4">
    <mergeCell ref="A1:I1"/>
    <mergeCell ref="A2:I2"/>
    <mergeCell ref="A4:A5"/>
    <mergeCell ref="H4:I4"/>
  </mergeCells>
  <printOptions headings="false" gridLines="false" gridLinesSet="true" horizontalCentered="true" verticalCentered="true"/>
  <pageMargins left="1.47013888888889" right="0.929861111111111" top="0.829861111111111" bottom="1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6" min="2" style="2" width="8.7"/>
    <col collapsed="false" customWidth="true" hidden="false" outlineLevel="0" max="8" min="7" style="1" width="8.7"/>
    <col collapsed="false" customWidth="false" hidden="false" outlineLevel="0" max="257" min="9" style="1" width="9.14"/>
  </cols>
  <sheetData>
    <row r="1" s="4" customFormat="true" ht="18.75" hidden="false" customHeight="false" outlineLevel="0" collapsed="false">
      <c r="A1" s="87" t="s">
        <v>8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3.5" hidden="false" customHeight="false" outlineLevel="0" collapsed="false">
      <c r="A2" s="5" t="s">
        <v>8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" hidden="false" customHeight="true" outlineLevel="0" collapsed="false">
      <c r="A3" s="6" t="s">
        <v>84</v>
      </c>
      <c r="B3" s="88" t="s">
        <v>2</v>
      </c>
      <c r="C3" s="88"/>
      <c r="D3" s="88"/>
      <c r="E3" s="88"/>
      <c r="F3" s="88"/>
      <c r="G3" s="88"/>
      <c r="H3" s="88"/>
      <c r="I3" s="88"/>
      <c r="J3" s="88"/>
      <c r="K3" s="88"/>
      <c r="L3" s="88"/>
    </row>
    <row r="4" customFormat="false" ht="20.1" hidden="false" customHeight="true" outlineLevel="0" collapsed="false">
      <c r="A4" s="6"/>
      <c r="B4" s="9" t="s">
        <v>85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9" t="s">
        <v>10</v>
      </c>
      <c r="K4" s="11" t="s">
        <v>11</v>
      </c>
      <c r="L4" s="11" t="s">
        <v>12</v>
      </c>
    </row>
    <row r="5" customFormat="false" ht="20.1" hidden="false" customHeight="true" outlineLevel="0" collapsed="false">
      <c r="A5" s="89" t="s">
        <v>86</v>
      </c>
      <c r="B5" s="10" t="n">
        <v>114.4</v>
      </c>
      <c r="C5" s="10" t="n">
        <v>122.1</v>
      </c>
      <c r="D5" s="10" t="n">
        <v>133.5</v>
      </c>
      <c r="E5" s="10" t="n">
        <v>142.4</v>
      </c>
      <c r="F5" s="10" t="n">
        <v>160</v>
      </c>
      <c r="G5" s="10" t="n">
        <v>177.9</v>
      </c>
      <c r="H5" s="10" t="n">
        <v>201.4</v>
      </c>
      <c r="I5" s="90" t="n">
        <v>218.4</v>
      </c>
      <c r="J5" s="90" t="n">
        <v>230.7</v>
      </c>
      <c r="K5" s="90" t="n">
        <v>257.9</v>
      </c>
      <c r="L5" s="91" t="n">
        <v>273.2</v>
      </c>
    </row>
    <row r="6" customFormat="false" ht="20.1" hidden="false" customHeight="true" outlineLevel="0" collapsed="false">
      <c r="A6" s="89" t="s">
        <v>87</v>
      </c>
      <c r="B6" s="10" t="n">
        <v>116</v>
      </c>
      <c r="C6" s="10" t="n">
        <v>123.1</v>
      </c>
      <c r="D6" s="10" t="n">
        <v>134.8</v>
      </c>
      <c r="E6" s="10" t="n">
        <v>147.1</v>
      </c>
      <c r="F6" s="10" t="n">
        <v>163.5</v>
      </c>
      <c r="G6" s="10" t="n">
        <v>180.3</v>
      </c>
      <c r="H6" s="10" t="n">
        <v>203</v>
      </c>
      <c r="I6" s="90" t="n">
        <v>219.6</v>
      </c>
      <c r="J6" s="90" t="n">
        <v>235.2</v>
      </c>
      <c r="K6" s="90" t="n">
        <v>259.1</v>
      </c>
      <c r="L6" s="91" t="n">
        <v>278.8</v>
      </c>
    </row>
    <row r="7" customFormat="false" ht="20.1" hidden="false" customHeight="true" outlineLevel="0" collapsed="false">
      <c r="A7" s="89" t="s">
        <v>88</v>
      </c>
      <c r="B7" s="10" t="n">
        <v>116.4</v>
      </c>
      <c r="C7" s="10" t="n">
        <v>123.4</v>
      </c>
      <c r="D7" s="10" t="n">
        <v>135</v>
      </c>
      <c r="E7" s="10" t="n">
        <v>149</v>
      </c>
      <c r="F7" s="10" t="n">
        <v>164.3</v>
      </c>
      <c r="G7" s="10" t="n">
        <v>179.6</v>
      </c>
      <c r="H7" s="10" t="n">
        <v>206.1</v>
      </c>
      <c r="I7" s="90" t="n">
        <v>222.5</v>
      </c>
      <c r="J7" s="90" t="n">
        <v>236</v>
      </c>
      <c r="K7" s="90" t="n">
        <v>260.1</v>
      </c>
      <c r="L7" s="91" t="n">
        <v>279.7</v>
      </c>
    </row>
    <row r="8" customFormat="false" ht="20.1" hidden="false" customHeight="true" outlineLevel="0" collapsed="false">
      <c r="A8" s="89" t="s">
        <v>89</v>
      </c>
      <c r="B8" s="10" t="n">
        <v>117.2</v>
      </c>
      <c r="C8" s="10" t="n">
        <v>122.6</v>
      </c>
      <c r="D8" s="10" t="n">
        <v>136.4</v>
      </c>
      <c r="E8" s="10" t="n">
        <v>150.5</v>
      </c>
      <c r="F8" s="10" t="n">
        <v>161.3</v>
      </c>
      <c r="G8" s="10" t="n">
        <v>176.1</v>
      </c>
      <c r="H8" s="10" t="n">
        <v>208.7</v>
      </c>
      <c r="I8" s="90" t="n">
        <v>224.1</v>
      </c>
      <c r="J8" s="90" t="n">
        <v>235.3</v>
      </c>
      <c r="K8" s="90" t="n">
        <v>258.5</v>
      </c>
      <c r="L8" s="91" t="n">
        <v>281.8</v>
      </c>
    </row>
    <row r="9" customFormat="false" ht="20.1" hidden="false" customHeight="true" outlineLevel="0" collapsed="false">
      <c r="A9" s="89" t="s">
        <v>90</v>
      </c>
      <c r="B9" s="10" t="n">
        <v>113.9</v>
      </c>
      <c r="C9" s="10" t="n">
        <v>119</v>
      </c>
      <c r="D9" s="10" t="n">
        <v>134.3</v>
      </c>
      <c r="E9" s="10" t="n">
        <v>146.3</v>
      </c>
      <c r="F9" s="10" t="n">
        <v>155.2</v>
      </c>
      <c r="G9" s="10" t="n">
        <v>170.9</v>
      </c>
      <c r="H9" s="10" t="n">
        <v>203.2</v>
      </c>
      <c r="I9" s="90" t="n">
        <v>226</v>
      </c>
      <c r="J9" s="90" t="n">
        <v>235.7</v>
      </c>
      <c r="K9" s="90" t="n">
        <v>255.2</v>
      </c>
      <c r="L9" s="91" t="n">
        <v>278.8</v>
      </c>
    </row>
    <row r="10" customFormat="false" ht="20.1" hidden="false" customHeight="true" outlineLevel="0" collapsed="false">
      <c r="A10" s="89" t="s">
        <v>91</v>
      </c>
      <c r="B10" s="10" t="n">
        <v>112</v>
      </c>
      <c r="C10" s="10" t="n">
        <v>119.7</v>
      </c>
      <c r="D10" s="10" t="n">
        <v>129.5</v>
      </c>
      <c r="E10" s="10" t="n">
        <v>143</v>
      </c>
      <c r="F10" s="10" t="n">
        <v>150.8</v>
      </c>
      <c r="G10" s="10" t="n">
        <v>172.9</v>
      </c>
      <c r="H10" s="10" t="n">
        <v>200.6</v>
      </c>
      <c r="I10" s="90" t="n">
        <v>226.4</v>
      </c>
      <c r="J10" s="90" t="n">
        <v>233.7</v>
      </c>
      <c r="K10" s="90" t="n">
        <v>255</v>
      </c>
      <c r="L10" s="91" t="n">
        <v>277.7</v>
      </c>
    </row>
    <row r="11" customFormat="false" ht="20.1" hidden="false" customHeight="true" outlineLevel="0" collapsed="false">
      <c r="A11" s="89" t="s">
        <v>92</v>
      </c>
      <c r="B11" s="10" t="n">
        <v>112.9</v>
      </c>
      <c r="C11" s="10" t="n">
        <v>121</v>
      </c>
      <c r="D11" s="10" t="n">
        <v>128.9</v>
      </c>
      <c r="E11" s="10" t="n">
        <v>145.1</v>
      </c>
      <c r="F11" s="10" t="n">
        <v>151.3</v>
      </c>
      <c r="G11" s="10" t="n">
        <v>174</v>
      </c>
      <c r="H11" s="10" t="n">
        <v>198.7</v>
      </c>
      <c r="I11" s="90" t="n">
        <v>222.2</v>
      </c>
      <c r="J11" s="90" t="n">
        <v>232.6</v>
      </c>
      <c r="K11" s="90" t="n">
        <v>254.6</v>
      </c>
      <c r="L11" s="91" t="n">
        <v>275.1</v>
      </c>
    </row>
    <row r="12" customFormat="false" ht="20.1" hidden="false" customHeight="true" outlineLevel="0" collapsed="false">
      <c r="A12" s="89" t="s">
        <v>93</v>
      </c>
      <c r="B12" s="10" t="n">
        <v>113.5</v>
      </c>
      <c r="C12" s="10" t="n">
        <v>123.2</v>
      </c>
      <c r="D12" s="10" t="n">
        <v>130.8</v>
      </c>
      <c r="E12" s="10" t="n">
        <v>146.7</v>
      </c>
      <c r="F12" s="10" t="n">
        <v>156.4</v>
      </c>
      <c r="G12" s="10" t="n">
        <v>175.6</v>
      </c>
      <c r="H12" s="10" t="n">
        <v>197</v>
      </c>
      <c r="I12" s="90" t="n">
        <v>221.4</v>
      </c>
      <c r="J12" s="90" t="n">
        <v>235.4</v>
      </c>
      <c r="K12" s="90" t="n">
        <v>256.6</v>
      </c>
      <c r="L12" s="91" t="n">
        <v>277.9</v>
      </c>
    </row>
    <row r="13" customFormat="false" ht="20.1" hidden="false" customHeight="true" outlineLevel="0" collapsed="false">
      <c r="A13" s="89" t="s">
        <v>94</v>
      </c>
      <c r="B13" s="10" t="n">
        <v>114.2</v>
      </c>
      <c r="C13" s="10" t="n">
        <v>123.7</v>
      </c>
      <c r="D13" s="10" t="n">
        <v>133.1</v>
      </c>
      <c r="E13" s="10" t="n">
        <v>143.2</v>
      </c>
      <c r="F13" s="10" t="n">
        <v>156.6</v>
      </c>
      <c r="G13" s="10" t="n">
        <v>178.1</v>
      </c>
      <c r="H13" s="10" t="n">
        <v>197.6</v>
      </c>
      <c r="I13" s="90" t="n">
        <v>220.3</v>
      </c>
      <c r="J13" s="90" t="n">
        <v>234.8</v>
      </c>
      <c r="K13" s="90" t="n">
        <v>254.5</v>
      </c>
      <c r="L13" s="91"/>
    </row>
    <row r="14" customFormat="false" ht="20.1" hidden="false" customHeight="true" outlineLevel="0" collapsed="false">
      <c r="A14" s="89" t="s">
        <v>95</v>
      </c>
      <c r="B14" s="10" t="n">
        <v>114.3</v>
      </c>
      <c r="C14" s="10" t="n">
        <v>125.2</v>
      </c>
      <c r="D14" s="10" t="n">
        <v>136.9</v>
      </c>
      <c r="E14" s="10" t="n">
        <v>145.4</v>
      </c>
      <c r="F14" s="10" t="n">
        <v>160.1</v>
      </c>
      <c r="G14" s="10" t="n">
        <v>184.9</v>
      </c>
      <c r="H14" s="10" t="n">
        <v>200.4</v>
      </c>
      <c r="I14" s="90" t="n">
        <v>221.9</v>
      </c>
      <c r="J14" s="90" t="n">
        <v>239.7</v>
      </c>
      <c r="K14" s="90" t="n">
        <v>259.2</v>
      </c>
      <c r="L14" s="91"/>
    </row>
    <row r="15" customFormat="false" ht="20.1" hidden="false" customHeight="true" outlineLevel="0" collapsed="false">
      <c r="A15" s="89" t="s">
        <v>96</v>
      </c>
      <c r="B15" s="10" t="n">
        <v>116.2</v>
      </c>
      <c r="C15" s="10" t="n">
        <v>126.5</v>
      </c>
      <c r="D15" s="10" t="n">
        <v>138.2</v>
      </c>
      <c r="E15" s="10" t="n">
        <v>146</v>
      </c>
      <c r="F15" s="10" t="n">
        <v>164.9</v>
      </c>
      <c r="G15" s="10" t="n">
        <v>193</v>
      </c>
      <c r="H15" s="10" t="n">
        <v>205.2</v>
      </c>
      <c r="I15" s="90" t="n">
        <v>223.4</v>
      </c>
      <c r="J15" s="90" t="n">
        <v>244</v>
      </c>
      <c r="K15" s="90" t="n">
        <v>260.4</v>
      </c>
      <c r="L15" s="91"/>
    </row>
    <row r="16" s="8" customFormat="true" ht="20.1" hidden="false" customHeight="true" outlineLevel="0" collapsed="false">
      <c r="A16" s="89" t="s">
        <v>97</v>
      </c>
      <c r="B16" s="10" t="n">
        <v>118.1</v>
      </c>
      <c r="C16" s="10" t="n">
        <v>129.9</v>
      </c>
      <c r="D16" s="10" t="n">
        <v>139.9</v>
      </c>
      <c r="E16" s="10" t="n">
        <v>151.8</v>
      </c>
      <c r="F16" s="10" t="n">
        <v>171.8</v>
      </c>
      <c r="G16" s="10" t="n">
        <v>198</v>
      </c>
      <c r="H16" s="10" t="n">
        <v>211.8</v>
      </c>
      <c r="I16" s="90" t="n">
        <v>227.2</v>
      </c>
      <c r="J16" s="90" t="n">
        <v>251</v>
      </c>
      <c r="K16" s="90" t="n">
        <v>267.9</v>
      </c>
      <c r="L16" s="91"/>
    </row>
    <row r="17" s="8" customFormat="true" ht="20.1" hidden="false" customHeight="true" outlineLevel="0" collapsed="false">
      <c r="A17" s="16" t="s">
        <v>25</v>
      </c>
      <c r="B17" s="36" t="n">
        <f aca="false">AVERAGE(B5:B16)</f>
        <v>114.925</v>
      </c>
      <c r="C17" s="36" t="n">
        <f aca="false">AVERAGE(C5:C16)</f>
        <v>123.283333333333</v>
      </c>
      <c r="D17" s="36" t="n">
        <f aca="false">AVERAGE(D5:D16)</f>
        <v>134.275</v>
      </c>
      <c r="E17" s="36" t="n">
        <f aca="false">AVERAGE(E5:E16)</f>
        <v>146.375</v>
      </c>
      <c r="F17" s="36" t="n">
        <f aca="false">AVERAGE(F5:F16)</f>
        <v>159.683333333333</v>
      </c>
      <c r="G17" s="36" t="n">
        <f aca="false">AVERAGE(G5:G16)</f>
        <v>180.108333333333</v>
      </c>
      <c r="H17" s="36" t="n">
        <f aca="false">AVERAGE(H5:H16)</f>
        <v>202.808333333333</v>
      </c>
      <c r="I17" s="92" t="n">
        <v>222.7</v>
      </c>
      <c r="J17" s="92" t="n">
        <v>237</v>
      </c>
      <c r="K17" s="92" t="n">
        <v>258.3</v>
      </c>
      <c r="L17" s="93"/>
    </row>
    <row r="18" customFormat="false" ht="13.5" hidden="false" customHeight="false" outlineLevel="0" collapsed="false">
      <c r="A18" s="94" t="s">
        <v>98</v>
      </c>
      <c r="B18" s="95" t="n">
        <v>4.1</v>
      </c>
      <c r="C18" s="95" t="n">
        <f aca="false">C17/B17*100-100</f>
        <v>7.27285911101446</v>
      </c>
      <c r="D18" s="95" t="n">
        <f aca="false">D17/C17*100-100</f>
        <v>8.91577666621603</v>
      </c>
      <c r="E18" s="95" t="n">
        <f aca="false">E17/D17*100-100</f>
        <v>9.01135728914542</v>
      </c>
      <c r="F18" s="95" t="n">
        <f aca="false">F17/E17*100-100</f>
        <v>9.0919442072303</v>
      </c>
      <c r="G18" s="95" t="n">
        <f aca="false">G17/F17*100-100</f>
        <v>12.7909404028807</v>
      </c>
      <c r="H18" s="95" t="n">
        <f aca="false">H17/G17*100-100</f>
        <v>12.6035256558553</v>
      </c>
      <c r="I18" s="96" t="n">
        <v>9.8</v>
      </c>
      <c r="J18" s="96" t="n">
        <v>6.4</v>
      </c>
      <c r="K18" s="96" t="n">
        <v>9</v>
      </c>
      <c r="L18" s="97"/>
    </row>
    <row r="19" customFormat="false" ht="13.5" hidden="false" customHeight="false" outlineLevel="0" collapsed="false">
      <c r="A19" s="98" t="s">
        <v>99</v>
      </c>
    </row>
    <row r="20" customFormat="false" ht="12.75" hidden="false" customHeight="false" outlineLevel="0" collapsed="false">
      <c r="A20" s="98" t="s">
        <v>100</v>
      </c>
      <c r="G20" s="99"/>
      <c r="H20" s="23"/>
      <c r="I20" s="24"/>
      <c r="J20" s="24"/>
      <c r="K20" s="24"/>
      <c r="L20" s="24"/>
    </row>
  </sheetData>
  <mergeCells count="4">
    <mergeCell ref="A1:L1"/>
    <mergeCell ref="A2:L2"/>
    <mergeCell ref="A3:A4"/>
    <mergeCell ref="B3:L3"/>
  </mergeCells>
  <printOptions headings="false" gridLines="false" gridLinesSet="true" horizontalCentered="true" verticalCentered="true"/>
  <pageMargins left="2.25972222222222" right="1.85972222222222" top="2.22986111111111" bottom="1.7097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6.7"/>
    <col collapsed="false" customWidth="true" hidden="false" outlineLevel="0" max="2" min="2" style="25" width="7.99"/>
    <col collapsed="false" customWidth="true" hidden="false" outlineLevel="0" max="6" min="3" style="25" width="9.7"/>
    <col collapsed="false" customWidth="true" hidden="false" outlineLevel="0" max="7" min="7" style="25" width="8.99"/>
    <col collapsed="false" customWidth="true" hidden="false" outlineLevel="0" max="8" min="8" style="25" width="9.99"/>
    <col collapsed="false" customWidth="true" hidden="false" outlineLevel="0" max="9" min="9" style="25" width="8.85"/>
    <col collapsed="false" customWidth="true" hidden="false" outlineLevel="0" max="10" min="10" style="25" width="9.7"/>
    <col collapsed="false" customWidth="true" hidden="false" outlineLevel="0" max="11" min="11" style="25" width="8.85"/>
    <col collapsed="false" customWidth="true" hidden="false" outlineLevel="0" max="12" min="12" style="25" width="10.13"/>
    <col collapsed="false" customWidth="true" hidden="false" outlineLevel="0" max="13" min="13" style="25" width="8.14"/>
    <col collapsed="false" customWidth="true" hidden="false" outlineLevel="0" max="14" min="14" style="25" width="8.41"/>
    <col collapsed="false" customWidth="false" hidden="false" outlineLevel="0" max="257" min="15" style="25" width="9.14"/>
  </cols>
  <sheetData>
    <row r="1" s="27" customFormat="true" ht="18.75" hidden="false" customHeight="false" outlineLevel="0" collapsed="false">
      <c r="A1" s="26" t="s">
        <v>10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s="1" customFormat="true" ht="12.75" hidden="false" customHeight="false" outlineLevel="0" collapsed="false">
      <c r="A2" s="73" t="s">
        <v>10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9" hidden="false" customHeight="true" outlineLevel="0" collapsed="false">
      <c r="A3" s="74"/>
      <c r="B3" s="74"/>
      <c r="C3" s="74"/>
      <c r="D3" s="74"/>
      <c r="E3" s="74"/>
      <c r="F3" s="74"/>
      <c r="G3" s="74"/>
      <c r="H3" s="74"/>
    </row>
    <row r="4" customFormat="false" ht="15.75" hidden="false" customHeight="true" outlineLevel="0" collapsed="false">
      <c r="A4" s="28" t="s">
        <v>30</v>
      </c>
      <c r="B4" s="29" t="s">
        <v>31</v>
      </c>
      <c r="C4" s="30" t="s">
        <v>7</v>
      </c>
      <c r="D4" s="30" t="s">
        <v>8</v>
      </c>
      <c r="E4" s="30" t="s">
        <v>8</v>
      </c>
      <c r="F4" s="30" t="s">
        <v>9</v>
      </c>
      <c r="G4" s="30" t="s">
        <v>9</v>
      </c>
      <c r="H4" s="30" t="s">
        <v>10</v>
      </c>
      <c r="I4" s="30" t="s">
        <v>10</v>
      </c>
      <c r="J4" s="30" t="s">
        <v>11</v>
      </c>
      <c r="K4" s="30" t="s">
        <v>11</v>
      </c>
      <c r="L4" s="30" t="s">
        <v>63</v>
      </c>
      <c r="M4" s="7" t="s">
        <v>64</v>
      </c>
      <c r="N4" s="7"/>
    </row>
    <row r="5" customFormat="false" ht="15" hidden="false" customHeight="true" outlineLevel="0" collapsed="false">
      <c r="A5" s="28"/>
      <c r="B5" s="29"/>
      <c r="C5" s="31" t="s">
        <v>20</v>
      </c>
      <c r="D5" s="31" t="s">
        <v>20</v>
      </c>
      <c r="E5" s="31" t="s">
        <v>24</v>
      </c>
      <c r="F5" s="31" t="s">
        <v>20</v>
      </c>
      <c r="G5" s="31" t="s">
        <v>24</v>
      </c>
      <c r="H5" s="31" t="s">
        <v>20</v>
      </c>
      <c r="I5" s="31" t="s">
        <v>24</v>
      </c>
      <c r="J5" s="31" t="s">
        <v>20</v>
      </c>
      <c r="K5" s="31" t="s">
        <v>24</v>
      </c>
      <c r="L5" s="31" t="s">
        <v>65</v>
      </c>
      <c r="M5" s="31" t="s">
        <v>11</v>
      </c>
      <c r="N5" s="11" t="s">
        <v>63</v>
      </c>
    </row>
    <row r="6" customFormat="false" ht="17.1" hidden="false" customHeight="true" outlineLevel="0" collapsed="false">
      <c r="A6" s="100" t="s">
        <v>103</v>
      </c>
      <c r="B6" s="101" t="n">
        <v>100</v>
      </c>
      <c r="C6" s="102" t="n">
        <v>175.6</v>
      </c>
      <c r="D6" s="102" t="n">
        <v>197</v>
      </c>
      <c r="E6" s="102" t="n">
        <v>211.8</v>
      </c>
      <c r="F6" s="103" t="n">
        <v>221.4</v>
      </c>
      <c r="G6" s="103" t="n">
        <v>227.2</v>
      </c>
      <c r="H6" s="103" t="n">
        <v>235.4</v>
      </c>
      <c r="I6" s="103" t="n">
        <v>251</v>
      </c>
      <c r="J6" s="103" t="n">
        <v>256.6</v>
      </c>
      <c r="K6" s="103" t="n">
        <v>267.9</v>
      </c>
      <c r="L6" s="103" t="n">
        <v>277.9</v>
      </c>
      <c r="M6" s="103" t="n">
        <v>9</v>
      </c>
      <c r="N6" s="104" t="n">
        <v>8.3</v>
      </c>
    </row>
    <row r="7" customFormat="false" ht="17.1" hidden="false" customHeight="true" outlineLevel="0" collapsed="false">
      <c r="A7" s="100" t="s">
        <v>104</v>
      </c>
      <c r="B7" s="101" t="n">
        <v>49.593021995747</v>
      </c>
      <c r="C7" s="102" t="n">
        <v>175.3</v>
      </c>
      <c r="D7" s="102" t="n">
        <v>209</v>
      </c>
      <c r="E7" s="102" t="n">
        <v>233.9</v>
      </c>
      <c r="F7" s="103" t="n">
        <v>241.1</v>
      </c>
      <c r="G7" s="103" t="n">
        <v>244.3</v>
      </c>
      <c r="H7" s="103" t="n">
        <v>245.3</v>
      </c>
      <c r="I7" s="103" t="n">
        <v>271.6</v>
      </c>
      <c r="J7" s="103" t="n">
        <v>275.5</v>
      </c>
      <c r="K7" s="103" t="n">
        <v>297.1</v>
      </c>
      <c r="L7" s="103" t="n">
        <v>306.8</v>
      </c>
      <c r="M7" s="103" t="n">
        <v>12.3</v>
      </c>
      <c r="N7" s="104" t="n">
        <v>11.4</v>
      </c>
    </row>
    <row r="8" customFormat="false" ht="17.1" hidden="false" customHeight="true" outlineLevel="0" collapsed="false">
      <c r="A8" s="105" t="s">
        <v>105</v>
      </c>
      <c r="B8" s="106" t="n">
        <v>16.5856940841418</v>
      </c>
      <c r="C8" s="107" t="n">
        <v>163.4</v>
      </c>
      <c r="D8" s="107" t="n">
        <v>199.6</v>
      </c>
      <c r="E8" s="107" t="n">
        <v>207.5</v>
      </c>
      <c r="F8" s="108" t="n">
        <v>219.3</v>
      </c>
      <c r="G8" s="108" t="n">
        <v>202.3</v>
      </c>
      <c r="H8" s="108" t="n">
        <v>206.2</v>
      </c>
      <c r="I8" s="108" t="n">
        <v>205.8</v>
      </c>
      <c r="J8" s="108" t="n">
        <v>225.5</v>
      </c>
      <c r="K8" s="108" t="n">
        <v>234.7</v>
      </c>
      <c r="L8" s="108" t="n">
        <v>253.7</v>
      </c>
      <c r="M8" s="108" t="n">
        <v>9.4</v>
      </c>
      <c r="N8" s="109" t="n">
        <v>12.5</v>
      </c>
    </row>
    <row r="9" customFormat="false" ht="17.1" hidden="false" customHeight="true" outlineLevel="0" collapsed="false">
      <c r="A9" s="105" t="s">
        <v>106</v>
      </c>
      <c r="B9" s="106" t="n">
        <v>6.08603120403331</v>
      </c>
      <c r="C9" s="107" t="n">
        <v>168.7</v>
      </c>
      <c r="D9" s="107" t="n">
        <v>180.8</v>
      </c>
      <c r="E9" s="107" t="n">
        <v>241.8</v>
      </c>
      <c r="F9" s="108" t="n">
        <v>221.8</v>
      </c>
      <c r="G9" s="108" t="n">
        <v>251.4</v>
      </c>
      <c r="H9" s="108" t="n">
        <v>243.7</v>
      </c>
      <c r="I9" s="108" t="n">
        <v>340.3</v>
      </c>
      <c r="J9" s="108" t="n">
        <v>323.8</v>
      </c>
      <c r="K9" s="108" t="n">
        <v>349.1</v>
      </c>
      <c r="L9" s="108" t="n">
        <v>333.9</v>
      </c>
      <c r="M9" s="108" t="n">
        <v>32.9</v>
      </c>
      <c r="N9" s="109" t="n">
        <v>3.1</v>
      </c>
    </row>
    <row r="10" customFormat="false" ht="17.1" hidden="false" customHeight="true" outlineLevel="0" collapsed="false">
      <c r="A10" s="105" t="s">
        <v>107</v>
      </c>
      <c r="B10" s="106" t="n">
        <v>3.77051950707581</v>
      </c>
      <c r="C10" s="107" t="n">
        <v>211.5</v>
      </c>
      <c r="D10" s="107" t="n">
        <v>282.7</v>
      </c>
      <c r="E10" s="107" t="n">
        <v>289.4</v>
      </c>
      <c r="F10" s="108" t="n">
        <v>281.2</v>
      </c>
      <c r="G10" s="108" t="n">
        <v>248.2</v>
      </c>
      <c r="H10" s="108" t="n">
        <v>271.5</v>
      </c>
      <c r="I10" s="108" t="n">
        <v>278.2</v>
      </c>
      <c r="J10" s="108" t="n">
        <v>293.7</v>
      </c>
      <c r="K10" s="108" t="n">
        <v>292.5</v>
      </c>
      <c r="L10" s="108" t="n">
        <v>293.9</v>
      </c>
      <c r="M10" s="108" t="n">
        <v>8.2</v>
      </c>
      <c r="N10" s="109" t="n">
        <v>0.1</v>
      </c>
    </row>
    <row r="11" customFormat="false" ht="17.1" hidden="false" customHeight="true" outlineLevel="0" collapsed="false">
      <c r="A11" s="105" t="s">
        <v>108</v>
      </c>
      <c r="B11" s="106" t="n">
        <v>11.1830126783839</v>
      </c>
      <c r="C11" s="107" t="n">
        <v>165.4</v>
      </c>
      <c r="D11" s="107" t="n">
        <v>156.6</v>
      </c>
      <c r="E11" s="107" t="n">
        <v>195.1</v>
      </c>
      <c r="F11" s="108" t="n">
        <v>202</v>
      </c>
      <c r="G11" s="108" t="n">
        <v>241</v>
      </c>
      <c r="H11" s="108" t="n">
        <v>229.9</v>
      </c>
      <c r="I11" s="108" t="n">
        <v>275.6</v>
      </c>
      <c r="J11" s="108" t="n">
        <v>249.1</v>
      </c>
      <c r="K11" s="108" t="n">
        <v>286.6</v>
      </c>
      <c r="L11" s="108" t="n">
        <v>249.2</v>
      </c>
      <c r="M11" s="108" t="n">
        <v>8.4</v>
      </c>
      <c r="N11" s="109" t="n">
        <v>0</v>
      </c>
    </row>
    <row r="12" customFormat="false" ht="17.1" hidden="false" customHeight="true" outlineLevel="0" collapsed="false">
      <c r="A12" s="105" t="s">
        <v>109</v>
      </c>
      <c r="B12" s="106" t="n">
        <v>1.94873507797212</v>
      </c>
      <c r="C12" s="107" t="n">
        <v>135.4</v>
      </c>
      <c r="D12" s="107" t="n">
        <v>184.7</v>
      </c>
      <c r="E12" s="107" t="n">
        <v>245.4</v>
      </c>
      <c r="F12" s="108" t="n">
        <v>281.1</v>
      </c>
      <c r="G12" s="108" t="n">
        <v>258.1</v>
      </c>
      <c r="H12" s="108" t="n">
        <v>226.5</v>
      </c>
      <c r="I12" s="108" t="n">
        <v>216.3</v>
      </c>
      <c r="J12" s="108" t="n">
        <v>234.1</v>
      </c>
      <c r="K12" s="108" t="n">
        <v>282.8</v>
      </c>
      <c r="L12" s="108" t="n">
        <v>310.1</v>
      </c>
      <c r="M12" s="108" t="n">
        <v>3.4</v>
      </c>
      <c r="N12" s="109" t="n">
        <v>32.5</v>
      </c>
    </row>
    <row r="13" customFormat="false" ht="17.1" hidden="false" customHeight="true" outlineLevel="0" collapsed="false">
      <c r="A13" s="105" t="s">
        <v>110</v>
      </c>
      <c r="B13" s="106" t="n">
        <v>10.0191294441401</v>
      </c>
      <c r="C13" s="107" t="n">
        <v>204.4</v>
      </c>
      <c r="D13" s="107" t="n">
        <v>277</v>
      </c>
      <c r="E13" s="107" t="n">
        <v>293.1</v>
      </c>
      <c r="F13" s="108" t="n">
        <v>309.7</v>
      </c>
      <c r="G13" s="108" t="n">
        <v>309.2</v>
      </c>
      <c r="H13" s="108" t="n">
        <v>322</v>
      </c>
      <c r="I13" s="108" t="n">
        <v>342.9</v>
      </c>
      <c r="J13" s="108" t="n">
        <v>359.5</v>
      </c>
      <c r="K13" s="108" t="n">
        <v>385.2</v>
      </c>
      <c r="L13" s="108" t="n">
        <v>446.5</v>
      </c>
      <c r="M13" s="108" t="n">
        <v>11.6</v>
      </c>
      <c r="N13" s="109" t="n">
        <v>24.2</v>
      </c>
    </row>
    <row r="14" customFormat="false" ht="17.1" hidden="false" customHeight="true" outlineLevel="0" collapsed="false">
      <c r="A14" s="100" t="s">
        <v>111</v>
      </c>
      <c r="B14" s="101" t="n">
        <v>20.3727371072267</v>
      </c>
      <c r="C14" s="102" t="n">
        <v>163.3</v>
      </c>
      <c r="D14" s="102" t="n">
        <v>183</v>
      </c>
      <c r="E14" s="102" t="n">
        <v>184.2</v>
      </c>
      <c r="F14" s="103" t="n">
        <v>198</v>
      </c>
      <c r="G14" s="103" t="n">
        <v>205.3</v>
      </c>
      <c r="H14" s="103" t="n">
        <v>216.9</v>
      </c>
      <c r="I14" s="103" t="n">
        <v>221</v>
      </c>
      <c r="J14" s="103" t="n">
        <v>224.4</v>
      </c>
      <c r="K14" s="103" t="n">
        <v>227.1</v>
      </c>
      <c r="L14" s="103" t="n">
        <v>239.6</v>
      </c>
      <c r="M14" s="103" t="n">
        <v>3.5</v>
      </c>
      <c r="N14" s="104" t="n">
        <v>6.8</v>
      </c>
    </row>
    <row r="15" customFormat="false" ht="17.1" hidden="false" customHeight="true" outlineLevel="0" collapsed="false">
      <c r="A15" s="105" t="s">
        <v>112</v>
      </c>
      <c r="B15" s="106" t="n">
        <v>6.11769457098798</v>
      </c>
      <c r="C15" s="107" t="n">
        <v>153.8</v>
      </c>
      <c r="D15" s="107" t="n">
        <v>182.3</v>
      </c>
      <c r="E15" s="107" t="n">
        <v>180</v>
      </c>
      <c r="F15" s="108" t="n">
        <v>180.6</v>
      </c>
      <c r="G15" s="108" t="n">
        <v>189.7</v>
      </c>
      <c r="H15" s="108" t="n">
        <v>206.4</v>
      </c>
      <c r="I15" s="108" t="n">
        <v>211.3</v>
      </c>
      <c r="J15" s="108" t="n">
        <v>219.5</v>
      </c>
      <c r="K15" s="108" t="n">
        <v>222.7</v>
      </c>
      <c r="L15" s="108" t="n">
        <v>230.9</v>
      </c>
      <c r="M15" s="108" t="n">
        <v>6.3</v>
      </c>
      <c r="N15" s="109" t="n">
        <v>5.2</v>
      </c>
    </row>
    <row r="16" customFormat="false" ht="17.1" hidden="false" customHeight="true" outlineLevel="0" collapsed="false">
      <c r="A16" s="105" t="s">
        <v>113</v>
      </c>
      <c r="B16" s="106" t="n">
        <v>5.69362875364839</v>
      </c>
      <c r="C16" s="107" t="n">
        <v>161.5</v>
      </c>
      <c r="D16" s="107" t="n">
        <v>182.8</v>
      </c>
      <c r="E16" s="107" t="n">
        <v>182.8</v>
      </c>
      <c r="F16" s="108" t="n">
        <v>211.1</v>
      </c>
      <c r="G16" s="108" t="n">
        <v>220.2</v>
      </c>
      <c r="H16" s="108" t="n">
        <v>231.7</v>
      </c>
      <c r="I16" s="108" t="n">
        <v>235.6</v>
      </c>
      <c r="J16" s="108" t="n">
        <v>237</v>
      </c>
      <c r="K16" s="108" t="n">
        <v>241.2</v>
      </c>
      <c r="L16" s="108" t="n">
        <v>260.9</v>
      </c>
      <c r="M16" s="108" t="n">
        <v>2.3</v>
      </c>
      <c r="N16" s="109" t="n">
        <v>10.1</v>
      </c>
    </row>
    <row r="17" customFormat="false" ht="17.1" hidden="false" customHeight="true" outlineLevel="0" collapsed="false">
      <c r="A17" s="105" t="s">
        <v>114</v>
      </c>
      <c r="B17" s="106" t="n">
        <v>4.4957766210627</v>
      </c>
      <c r="C17" s="107" t="n">
        <v>205.9</v>
      </c>
      <c r="D17" s="107" t="n">
        <v>229.2</v>
      </c>
      <c r="E17" s="107" t="n">
        <v>237.7</v>
      </c>
      <c r="F17" s="108" t="n">
        <v>241.2</v>
      </c>
      <c r="G17" s="108" t="n">
        <v>246.3</v>
      </c>
      <c r="H17" s="108" t="n">
        <v>257.2</v>
      </c>
      <c r="I17" s="108" t="n">
        <v>263.1</v>
      </c>
      <c r="J17" s="108" t="n">
        <v>260.3</v>
      </c>
      <c r="K17" s="108" t="n">
        <v>262.4</v>
      </c>
      <c r="L17" s="108" t="n">
        <v>280.3</v>
      </c>
      <c r="M17" s="108" t="n">
        <v>1.2</v>
      </c>
      <c r="N17" s="109" t="n">
        <v>7.7</v>
      </c>
    </row>
    <row r="18" customFormat="false" ht="17.1" hidden="false" customHeight="true" outlineLevel="0" collapsed="false">
      <c r="A18" s="105" t="s">
        <v>115</v>
      </c>
      <c r="B18" s="106" t="n">
        <v>4.06563716152766</v>
      </c>
      <c r="C18" s="107" t="n">
        <v>133</v>
      </c>
      <c r="D18" s="107" t="n">
        <v>133.2</v>
      </c>
      <c r="E18" s="107" t="n">
        <v>133.2</v>
      </c>
      <c r="F18" s="108" t="n">
        <v>158.1</v>
      </c>
      <c r="G18" s="108" t="n">
        <v>162.5</v>
      </c>
      <c r="H18" s="108" t="n">
        <v>167.3</v>
      </c>
      <c r="I18" s="108" t="n">
        <v>168.4</v>
      </c>
      <c r="J18" s="108" t="n">
        <v>174.6</v>
      </c>
      <c r="K18" s="108" t="n">
        <v>175</v>
      </c>
      <c r="L18" s="108" t="n">
        <v>177.7</v>
      </c>
      <c r="M18" s="108" t="n">
        <v>4.4</v>
      </c>
      <c r="N18" s="109" t="n">
        <v>1.8</v>
      </c>
    </row>
    <row r="19" customFormat="false" ht="17.1" hidden="false" customHeight="true" outlineLevel="0" collapsed="false">
      <c r="A19" s="100" t="s">
        <v>116</v>
      </c>
      <c r="B19" s="101" t="n">
        <v>30.0343408970263</v>
      </c>
      <c r="C19" s="102" t="n">
        <v>184.5</v>
      </c>
      <c r="D19" s="102" t="n">
        <v>186.7</v>
      </c>
      <c r="E19" s="102" t="n">
        <v>194.1</v>
      </c>
      <c r="F19" s="103" t="n">
        <v>204.9</v>
      </c>
      <c r="G19" s="103" t="n">
        <v>213.7</v>
      </c>
      <c r="H19" s="103" t="n">
        <v>231.6</v>
      </c>
      <c r="I19" s="103" t="n">
        <v>237.2</v>
      </c>
      <c r="J19" s="103" t="n">
        <v>247</v>
      </c>
      <c r="K19" s="103" t="n">
        <v>247.3</v>
      </c>
      <c r="L19" s="103" t="n">
        <v>256.2</v>
      </c>
      <c r="M19" s="103" t="n">
        <v>6.6</v>
      </c>
      <c r="N19" s="104" t="n">
        <v>3.7</v>
      </c>
    </row>
    <row r="20" customFormat="false" ht="17.1" hidden="false" customHeight="true" outlineLevel="0" collapsed="false">
      <c r="A20" s="105" t="s">
        <v>117</v>
      </c>
      <c r="B20" s="106" t="n">
        <v>5.39797797144743</v>
      </c>
      <c r="C20" s="107" t="n">
        <v>307.1</v>
      </c>
      <c r="D20" s="107" t="n">
        <v>315.9</v>
      </c>
      <c r="E20" s="107" t="n">
        <v>347.4</v>
      </c>
      <c r="F20" s="108" t="n">
        <v>372.3</v>
      </c>
      <c r="G20" s="108" t="n">
        <v>398.6</v>
      </c>
      <c r="H20" s="108" t="n">
        <v>458.6</v>
      </c>
      <c r="I20" s="108" t="n">
        <v>490</v>
      </c>
      <c r="J20" s="108" t="n">
        <v>529.7</v>
      </c>
      <c r="K20" s="108" t="n">
        <v>529.7</v>
      </c>
      <c r="L20" s="108" t="n">
        <v>557.6</v>
      </c>
      <c r="M20" s="108" t="n">
        <v>15.5</v>
      </c>
      <c r="N20" s="109" t="n">
        <v>5.3</v>
      </c>
    </row>
    <row r="21" customFormat="false" ht="17.1" hidden="false" customHeight="true" outlineLevel="0" collapsed="false">
      <c r="A21" s="105" t="s">
        <v>118</v>
      </c>
      <c r="B21" s="106" t="n">
        <v>2.45603300636539</v>
      </c>
      <c r="C21" s="107" t="n">
        <v>211.7</v>
      </c>
      <c r="D21" s="107" t="n">
        <v>186.6</v>
      </c>
      <c r="E21" s="107" t="n">
        <v>187.3</v>
      </c>
      <c r="F21" s="108" t="n">
        <v>197.9</v>
      </c>
      <c r="G21" s="108" t="n">
        <v>204.2</v>
      </c>
      <c r="H21" s="108" t="n">
        <v>206.9</v>
      </c>
      <c r="I21" s="108" t="n">
        <v>206.9</v>
      </c>
      <c r="J21" s="108" t="n">
        <v>228.1</v>
      </c>
      <c r="K21" s="108" t="n">
        <v>228.1</v>
      </c>
      <c r="L21" s="108" t="n">
        <v>232.6</v>
      </c>
      <c r="M21" s="108" t="n">
        <v>10.2</v>
      </c>
      <c r="N21" s="109" t="n">
        <v>2</v>
      </c>
    </row>
    <row r="22" customFormat="false" ht="17.1" hidden="false" customHeight="true" outlineLevel="0" collapsed="false">
      <c r="A22" s="105" t="s">
        <v>119</v>
      </c>
      <c r="B22" s="106" t="n">
        <v>6.97371482012303</v>
      </c>
      <c r="C22" s="107" t="n">
        <v>163</v>
      </c>
      <c r="D22" s="107" t="n">
        <v>163</v>
      </c>
      <c r="E22" s="107" t="n">
        <v>164.5</v>
      </c>
      <c r="F22" s="108" t="n">
        <v>175.8</v>
      </c>
      <c r="G22" s="108" t="n">
        <v>180.3</v>
      </c>
      <c r="H22" s="108" t="n">
        <v>188.2</v>
      </c>
      <c r="I22" s="108" t="n">
        <v>188.4</v>
      </c>
      <c r="J22" s="108" t="n">
        <v>188.5</v>
      </c>
      <c r="K22" s="108" t="n">
        <v>188.5</v>
      </c>
      <c r="L22" s="108" t="n">
        <v>186.1</v>
      </c>
      <c r="M22" s="108" t="n">
        <v>0.2</v>
      </c>
      <c r="N22" s="110" t="s">
        <v>120</v>
      </c>
    </row>
    <row r="23" customFormat="false" ht="17.1" hidden="false" customHeight="true" outlineLevel="0" collapsed="false">
      <c r="A23" s="105" t="s">
        <v>121</v>
      </c>
      <c r="B23" s="106" t="n">
        <v>1.86595272691422</v>
      </c>
      <c r="C23" s="107" t="n">
        <v>101.8</v>
      </c>
      <c r="D23" s="107" t="n">
        <v>98.7</v>
      </c>
      <c r="E23" s="107" t="n">
        <v>100.5</v>
      </c>
      <c r="F23" s="108" t="n">
        <v>98.7</v>
      </c>
      <c r="G23" s="108" t="n">
        <v>99.1</v>
      </c>
      <c r="H23" s="108" t="n">
        <v>110.8</v>
      </c>
      <c r="I23" s="108" t="n">
        <v>110.8</v>
      </c>
      <c r="J23" s="108" t="n">
        <v>110.8</v>
      </c>
      <c r="K23" s="108" t="n">
        <v>110.8</v>
      </c>
      <c r="L23" s="108" t="n">
        <v>124.6</v>
      </c>
      <c r="M23" s="108" t="n">
        <v>0</v>
      </c>
      <c r="N23" s="110" t="n">
        <v>12.5</v>
      </c>
    </row>
    <row r="24" customFormat="false" ht="17.1" hidden="false" customHeight="true" outlineLevel="0" collapsed="false">
      <c r="A24" s="105" t="s">
        <v>122</v>
      </c>
      <c r="B24" s="106" t="n">
        <v>2.73164169047096</v>
      </c>
      <c r="C24" s="107" t="n">
        <v>122.1</v>
      </c>
      <c r="D24" s="107" t="n">
        <v>130.1</v>
      </c>
      <c r="E24" s="107" t="n">
        <v>131.5</v>
      </c>
      <c r="F24" s="108" t="n">
        <v>137.2</v>
      </c>
      <c r="G24" s="108" t="n">
        <v>137.4</v>
      </c>
      <c r="H24" s="108" t="n">
        <v>141.7</v>
      </c>
      <c r="I24" s="108" t="n">
        <v>146.1</v>
      </c>
      <c r="J24" s="108" t="n">
        <v>146.1</v>
      </c>
      <c r="K24" s="108" t="n">
        <v>146.1</v>
      </c>
      <c r="L24" s="108" t="n">
        <v>139.4</v>
      </c>
      <c r="M24" s="108" t="n">
        <v>3.1</v>
      </c>
      <c r="N24" s="110" t="s">
        <v>123</v>
      </c>
    </row>
    <row r="25" customFormat="false" ht="17.1" hidden="false" customHeight="true" outlineLevel="0" collapsed="false">
      <c r="A25" s="105" t="s">
        <v>124</v>
      </c>
      <c r="B25" s="106" t="n">
        <v>3.10012907379794</v>
      </c>
      <c r="C25" s="107" t="n">
        <v>129.4</v>
      </c>
      <c r="D25" s="107" t="n">
        <v>127.7</v>
      </c>
      <c r="E25" s="107" t="n">
        <v>134.2</v>
      </c>
      <c r="F25" s="108" t="n">
        <v>136.5</v>
      </c>
      <c r="G25" s="108" t="n">
        <v>141.8</v>
      </c>
      <c r="H25" s="108" t="n">
        <v>170.6</v>
      </c>
      <c r="I25" s="108" t="n">
        <v>170.5</v>
      </c>
      <c r="J25" s="108" t="n">
        <v>171.3</v>
      </c>
      <c r="K25" s="108" t="n">
        <v>171.3</v>
      </c>
      <c r="L25" s="108" t="n">
        <v>177</v>
      </c>
      <c r="M25" s="108" t="n">
        <v>0.4</v>
      </c>
      <c r="N25" s="109" t="n">
        <v>3.3</v>
      </c>
    </row>
    <row r="26" customFormat="false" ht="17.1" hidden="false" customHeight="true" outlineLevel="0" collapsed="false">
      <c r="A26" s="111" t="s">
        <v>125</v>
      </c>
      <c r="B26" s="112" t="n">
        <f aca="false">7.50889160790727-0.06</f>
        <v>7.44889160790727</v>
      </c>
      <c r="C26" s="113" t="n">
        <v>173.6</v>
      </c>
      <c r="D26" s="113" t="n">
        <v>182.9</v>
      </c>
      <c r="E26" s="113" t="n">
        <v>184.3</v>
      </c>
      <c r="F26" s="114" t="n">
        <v>193</v>
      </c>
      <c r="G26" s="114" t="n">
        <v>200.7</v>
      </c>
      <c r="H26" s="114" t="n">
        <v>204.7</v>
      </c>
      <c r="I26" s="114" t="n">
        <v>202.8</v>
      </c>
      <c r="J26" s="114" t="n">
        <v>206.2</v>
      </c>
      <c r="K26" s="114" t="n">
        <v>207.1</v>
      </c>
      <c r="L26" s="114" t="n">
        <v>220.1</v>
      </c>
      <c r="M26" s="114" t="n">
        <v>0.7</v>
      </c>
      <c r="N26" s="115" t="n">
        <v>6.7</v>
      </c>
    </row>
    <row r="27" customFormat="false" ht="13.5" hidden="false" customHeight="false" outlineLevel="0" collapsed="false">
      <c r="A27" s="50" t="s">
        <v>61</v>
      </c>
    </row>
    <row r="28" customFormat="false" ht="15" hidden="false" customHeight="true" outlineLevel="0" collapsed="false">
      <c r="A28" s="25" t="s">
        <v>68</v>
      </c>
    </row>
    <row r="29" customFormat="false" ht="12.75" hidden="false" customHeight="false" outlineLevel="0" collapsed="false">
      <c r="A29" s="98" t="s">
        <v>100</v>
      </c>
    </row>
  </sheetData>
  <mergeCells count="5">
    <mergeCell ref="A1:N1"/>
    <mergeCell ref="A2:N2"/>
    <mergeCell ref="A4:A5"/>
    <mergeCell ref="B4:B5"/>
    <mergeCell ref="M4:N4"/>
  </mergeCells>
  <printOptions headings="false" gridLines="false" gridLinesSet="true" horizontalCentered="true" verticalCentered="true"/>
  <pageMargins left="1.47013888888889" right="1.72013888888889" top="1.47013888888889" bottom="1.5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6.42"/>
    <col collapsed="false" customWidth="true" hidden="false" outlineLevel="0" max="2" min="2" style="25" width="10.71"/>
    <col collapsed="false" customWidth="true" hidden="false" outlineLevel="0" max="11" min="3" style="25" width="7.85"/>
    <col collapsed="false" customWidth="false" hidden="false" outlineLevel="0" max="257" min="12" style="25" width="9.14"/>
  </cols>
  <sheetData>
    <row r="1" s="27" customFormat="true" ht="18.75" hidden="false" customHeight="false" outlineLevel="0" collapsed="false">
      <c r="A1" s="26" t="s">
        <v>126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s="1" customFormat="true" ht="12.75" hidden="false" customHeight="false" outlineLevel="0" collapsed="false">
      <c r="A2" s="73" t="s">
        <v>102</v>
      </c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7.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</row>
    <row r="4" customFormat="false" ht="15.75" hidden="false" customHeight="true" outlineLevel="0" collapsed="false">
      <c r="A4" s="28" t="s">
        <v>30</v>
      </c>
      <c r="B4" s="29" t="s">
        <v>31</v>
      </c>
      <c r="C4" s="30" t="s">
        <v>5</v>
      </c>
      <c r="D4" s="30" t="s">
        <v>6</v>
      </c>
      <c r="E4" s="30" t="s">
        <v>7</v>
      </c>
      <c r="F4" s="30" t="s">
        <v>8</v>
      </c>
      <c r="G4" s="30" t="s">
        <v>9</v>
      </c>
      <c r="H4" s="30" t="s">
        <v>10</v>
      </c>
      <c r="I4" s="30" t="s">
        <v>11</v>
      </c>
      <c r="J4" s="116" t="s">
        <v>127</v>
      </c>
      <c r="K4" s="11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29"/>
      <c r="H5" s="29"/>
      <c r="I5" s="29"/>
      <c r="J5" s="32" t="s">
        <v>11</v>
      </c>
      <c r="K5" s="33" t="s">
        <v>63</v>
      </c>
    </row>
    <row r="6" customFormat="false" ht="17.1" hidden="false" customHeight="true" outlineLevel="0" collapsed="false">
      <c r="A6" s="100" t="s">
        <v>103</v>
      </c>
      <c r="B6" s="101" t="n">
        <v>100</v>
      </c>
      <c r="C6" s="37" t="n">
        <v>146.4</v>
      </c>
      <c r="D6" s="37" t="n">
        <v>159.7</v>
      </c>
      <c r="E6" s="37" t="n">
        <v>180.1</v>
      </c>
      <c r="F6" s="37" t="n">
        <v>202.8</v>
      </c>
      <c r="G6" s="103" t="n">
        <v>222.8</v>
      </c>
      <c r="H6" s="103" t="n">
        <v>237</v>
      </c>
      <c r="I6" s="103" t="n">
        <v>258.3</v>
      </c>
      <c r="J6" s="103" t="n">
        <v>6.4</v>
      </c>
      <c r="K6" s="104" t="n">
        <v>9</v>
      </c>
    </row>
    <row r="7" customFormat="false" ht="17.1" hidden="false" customHeight="true" outlineLevel="0" collapsed="false">
      <c r="A7" s="100" t="s">
        <v>104</v>
      </c>
      <c r="B7" s="101" t="n">
        <v>49.593021995747</v>
      </c>
      <c r="C7" s="37" t="n">
        <v>145.3</v>
      </c>
      <c r="D7" s="37" t="n">
        <v>159.1</v>
      </c>
      <c r="E7" s="37" t="n">
        <v>181.3</v>
      </c>
      <c r="F7" s="37" t="n">
        <v>222.7</v>
      </c>
      <c r="G7" s="103" t="n">
        <v>246.7</v>
      </c>
      <c r="H7" s="103" t="n">
        <v>252.8</v>
      </c>
      <c r="I7" s="103" t="n">
        <v>279.6</v>
      </c>
      <c r="J7" s="103" t="n">
        <v>2.5</v>
      </c>
      <c r="K7" s="104" t="n">
        <v>10.6</v>
      </c>
    </row>
    <row r="8" customFormat="false" ht="17.1" hidden="false" customHeight="true" outlineLevel="0" collapsed="false">
      <c r="A8" s="105" t="s">
        <v>105</v>
      </c>
      <c r="B8" s="106" t="n">
        <v>16.5856940841418</v>
      </c>
      <c r="C8" s="14" t="n">
        <v>131.9</v>
      </c>
      <c r="D8" s="14" t="n">
        <v>148.9</v>
      </c>
      <c r="E8" s="14" t="n">
        <v>161.5</v>
      </c>
      <c r="F8" s="14" t="n">
        <v>189.3</v>
      </c>
      <c r="G8" s="108" t="n">
        <v>214</v>
      </c>
      <c r="H8" s="108" t="n">
        <v>203.7</v>
      </c>
      <c r="I8" s="108" t="n">
        <v>222.7</v>
      </c>
      <c r="J8" s="117" t="s">
        <v>72</v>
      </c>
      <c r="K8" s="109" t="n">
        <v>9.3</v>
      </c>
    </row>
    <row r="9" customFormat="false" ht="17.1" hidden="false" customHeight="true" outlineLevel="0" collapsed="false">
      <c r="A9" s="105" t="s">
        <v>106</v>
      </c>
      <c r="B9" s="106" t="n">
        <v>6.08603120403331</v>
      </c>
      <c r="C9" s="14" t="n">
        <v>183</v>
      </c>
      <c r="D9" s="14" t="n">
        <v>191.8</v>
      </c>
      <c r="E9" s="14" t="n">
        <v>199.6</v>
      </c>
      <c r="F9" s="14" t="n">
        <v>275.4</v>
      </c>
      <c r="G9" s="108" t="n">
        <v>245.4</v>
      </c>
      <c r="H9" s="108" t="n">
        <v>279.7</v>
      </c>
      <c r="I9" s="108" t="n">
        <v>351.3</v>
      </c>
      <c r="J9" s="117" t="n">
        <v>14</v>
      </c>
      <c r="K9" s="109" t="n">
        <v>25.6</v>
      </c>
    </row>
    <row r="10" customFormat="false" ht="17.1" hidden="false" customHeight="true" outlineLevel="0" collapsed="false">
      <c r="A10" s="105" t="s">
        <v>107</v>
      </c>
      <c r="B10" s="106" t="n">
        <v>3.77051950707581</v>
      </c>
      <c r="C10" s="14" t="n">
        <v>164.2</v>
      </c>
      <c r="D10" s="14" t="n">
        <v>186.1</v>
      </c>
      <c r="E10" s="14" t="n">
        <v>226.6</v>
      </c>
      <c r="F10" s="14" t="n">
        <v>278.6</v>
      </c>
      <c r="G10" s="108" t="n">
        <v>275.6</v>
      </c>
      <c r="H10" s="108" t="n">
        <v>266.2</v>
      </c>
      <c r="I10" s="108" t="n">
        <v>299.7</v>
      </c>
      <c r="J10" s="117" t="s">
        <v>128</v>
      </c>
      <c r="K10" s="109" t="n">
        <v>12.6</v>
      </c>
    </row>
    <row r="11" customFormat="false" ht="17.1" hidden="false" customHeight="true" outlineLevel="0" collapsed="false">
      <c r="A11" s="105" t="s">
        <v>108</v>
      </c>
      <c r="B11" s="106" t="n">
        <v>11.1830126783839</v>
      </c>
      <c r="C11" s="14" t="n">
        <v>131.7</v>
      </c>
      <c r="D11" s="14" t="n">
        <v>146.7</v>
      </c>
      <c r="E11" s="14" t="n">
        <v>166.7</v>
      </c>
      <c r="F11" s="14" t="n">
        <v>182.4</v>
      </c>
      <c r="G11" s="108" t="n">
        <v>225.4</v>
      </c>
      <c r="H11" s="108" t="n">
        <v>251.4</v>
      </c>
      <c r="I11" s="108" t="n">
        <v>253.3</v>
      </c>
      <c r="J11" s="117" t="n">
        <v>11.5</v>
      </c>
      <c r="K11" s="109" t="n">
        <v>0.8</v>
      </c>
    </row>
    <row r="12" customFormat="false" ht="17.1" hidden="false" customHeight="true" outlineLevel="0" collapsed="false">
      <c r="A12" s="105" t="s">
        <v>109</v>
      </c>
      <c r="B12" s="106" t="n">
        <v>1.94873507797212</v>
      </c>
      <c r="C12" s="14" t="n">
        <v>132.5</v>
      </c>
      <c r="D12" s="14" t="n">
        <v>129.2</v>
      </c>
      <c r="E12" s="14" t="n">
        <v>143.9</v>
      </c>
      <c r="F12" s="14" t="n">
        <v>198</v>
      </c>
      <c r="G12" s="108" t="n">
        <v>273.4</v>
      </c>
      <c r="H12" s="108" t="n">
        <v>229.7</v>
      </c>
      <c r="I12" s="108" t="n">
        <v>237.1</v>
      </c>
      <c r="J12" s="117" t="s">
        <v>129</v>
      </c>
      <c r="K12" s="109" t="n">
        <v>3.2</v>
      </c>
    </row>
    <row r="13" customFormat="false" ht="17.1" hidden="false" customHeight="true" outlineLevel="0" collapsed="false">
      <c r="A13" s="105" t="s">
        <v>110</v>
      </c>
      <c r="B13" s="106" t="n">
        <v>10.0191294441401</v>
      </c>
      <c r="C13" s="14" t="n">
        <v>155</v>
      </c>
      <c r="D13" s="14" t="n">
        <v>165.9</v>
      </c>
      <c r="E13" s="14" t="n">
        <v>209.6</v>
      </c>
      <c r="F13" s="14" t="n">
        <v>274.5</v>
      </c>
      <c r="G13" s="108" t="n">
        <v>309.3</v>
      </c>
      <c r="H13" s="108" t="n">
        <v>318.7</v>
      </c>
      <c r="I13" s="108" t="n">
        <v>360.3</v>
      </c>
      <c r="J13" s="108" t="n">
        <v>3</v>
      </c>
      <c r="K13" s="109" t="n">
        <v>13</v>
      </c>
    </row>
    <row r="14" customFormat="false" ht="17.1" hidden="false" customHeight="true" outlineLevel="0" collapsed="false">
      <c r="A14" s="100" t="s">
        <v>111</v>
      </c>
      <c r="B14" s="101" t="n">
        <v>20.3727371072267</v>
      </c>
      <c r="C14" s="14" t="n">
        <v>136.7</v>
      </c>
      <c r="D14" s="14" t="n">
        <v>148.7</v>
      </c>
      <c r="E14" s="14" t="n">
        <v>164.9</v>
      </c>
      <c r="F14" s="14" t="n">
        <v>179</v>
      </c>
      <c r="G14" s="103" t="n">
        <v>195.2</v>
      </c>
      <c r="H14" s="103" t="n">
        <v>213.9</v>
      </c>
      <c r="I14" s="103" t="n">
        <v>224.9</v>
      </c>
      <c r="J14" s="103" t="n">
        <v>9.6</v>
      </c>
      <c r="K14" s="104" t="n">
        <v>5.2</v>
      </c>
    </row>
    <row r="15" customFormat="false" ht="17.1" hidden="false" customHeight="true" outlineLevel="0" collapsed="false">
      <c r="A15" s="105" t="s">
        <v>112</v>
      </c>
      <c r="B15" s="106" t="n">
        <v>6.11769457098798</v>
      </c>
      <c r="C15" s="14" t="n">
        <v>125.9</v>
      </c>
      <c r="D15" s="14" t="n">
        <v>138</v>
      </c>
      <c r="E15" s="14" t="n">
        <v>153.8</v>
      </c>
      <c r="F15" s="14" t="n">
        <v>173.1</v>
      </c>
      <c r="G15" s="108" t="n">
        <v>183</v>
      </c>
      <c r="H15" s="108" t="n">
        <v>202.7</v>
      </c>
      <c r="I15" s="108" t="n">
        <v>219.8</v>
      </c>
      <c r="J15" s="108" t="n">
        <v>10.8</v>
      </c>
      <c r="K15" s="109" t="n">
        <v>8.4</v>
      </c>
    </row>
    <row r="16" customFormat="false" ht="17.1" hidden="false" customHeight="true" outlineLevel="0" collapsed="false">
      <c r="A16" s="105" t="s">
        <v>113</v>
      </c>
      <c r="B16" s="106" t="n">
        <v>5.69362875364839</v>
      </c>
      <c r="C16" s="14" t="n">
        <v>135.2</v>
      </c>
      <c r="D16" s="14" t="n">
        <v>143.3</v>
      </c>
      <c r="E16" s="14" t="n">
        <v>160</v>
      </c>
      <c r="F16" s="14" t="n">
        <v>181.5</v>
      </c>
      <c r="G16" s="108" t="n">
        <v>207.4</v>
      </c>
      <c r="H16" s="108" t="n">
        <v>231.4</v>
      </c>
      <c r="I16" s="108" t="n">
        <v>238.4</v>
      </c>
      <c r="J16" s="108" t="n">
        <v>11.6</v>
      </c>
      <c r="K16" s="109" t="n">
        <v>3</v>
      </c>
    </row>
    <row r="17" customFormat="false" ht="17.1" hidden="false" customHeight="true" outlineLevel="0" collapsed="false">
      <c r="A17" s="105" t="s">
        <v>114</v>
      </c>
      <c r="B17" s="106" t="n">
        <v>4.4957766210627</v>
      </c>
      <c r="C17" s="14" t="n">
        <v>172.3</v>
      </c>
      <c r="D17" s="14" t="n">
        <v>196.1</v>
      </c>
      <c r="E17" s="14" t="n">
        <v>217.9</v>
      </c>
      <c r="F17" s="14" t="n">
        <v>226.6</v>
      </c>
      <c r="G17" s="108" t="n">
        <v>138.3</v>
      </c>
      <c r="H17" s="108" t="n">
        <v>250.9</v>
      </c>
      <c r="I17" s="108" t="n">
        <v>261.7</v>
      </c>
      <c r="J17" s="108" t="n">
        <v>81.4</v>
      </c>
      <c r="K17" s="109" t="n">
        <v>4.3</v>
      </c>
    </row>
    <row r="18" customFormat="false" ht="17.1" hidden="false" customHeight="true" outlineLevel="0" collapsed="false">
      <c r="A18" s="105" t="s">
        <v>115</v>
      </c>
      <c r="B18" s="106" t="n">
        <v>4.06563716152766</v>
      </c>
      <c r="C18" s="14" t="n">
        <v>115.9</v>
      </c>
      <c r="D18" s="14" t="n">
        <v>120.2</v>
      </c>
      <c r="E18" s="14" t="n">
        <v>129.9</v>
      </c>
      <c r="F18" s="14" t="n">
        <v>131.8</v>
      </c>
      <c r="G18" s="108" t="n">
        <v>148.8</v>
      </c>
      <c r="H18" s="108" t="n">
        <v>165.3</v>
      </c>
      <c r="I18" s="108" t="n">
        <v>173.1</v>
      </c>
      <c r="J18" s="108" t="n">
        <v>11.1</v>
      </c>
      <c r="K18" s="109" t="n">
        <v>4.7</v>
      </c>
    </row>
    <row r="19" customFormat="false" ht="17.1" hidden="false" customHeight="true" outlineLevel="0" collapsed="false">
      <c r="A19" s="100" t="s">
        <v>116</v>
      </c>
      <c r="B19" s="101" t="n">
        <v>30.0343408970263</v>
      </c>
      <c r="C19" s="14" t="n">
        <v>154.7</v>
      </c>
      <c r="D19" s="14" t="n">
        <v>168</v>
      </c>
      <c r="E19" s="14" t="n">
        <v>188.4</v>
      </c>
      <c r="F19" s="14" t="n">
        <v>186.2</v>
      </c>
      <c r="G19" s="103" t="n">
        <v>202.1</v>
      </c>
      <c r="H19" s="103" t="n">
        <v>226.6</v>
      </c>
      <c r="I19" s="103" t="n">
        <v>245.6</v>
      </c>
      <c r="J19" s="103" t="n">
        <v>12.1</v>
      </c>
      <c r="K19" s="104" t="n">
        <v>8.4</v>
      </c>
    </row>
    <row r="20" customFormat="false" ht="17.1" hidden="false" customHeight="true" outlineLevel="0" collapsed="false">
      <c r="A20" s="105" t="s">
        <v>117</v>
      </c>
      <c r="B20" s="106" t="n">
        <v>5.39797797144743</v>
      </c>
      <c r="C20" s="14" t="n">
        <v>267.3</v>
      </c>
      <c r="D20" s="14" t="n">
        <v>298.9</v>
      </c>
      <c r="E20" s="14" t="n">
        <v>330</v>
      </c>
      <c r="F20" s="14" t="n">
        <v>314.2</v>
      </c>
      <c r="G20" s="108" t="n">
        <v>364</v>
      </c>
      <c r="H20" s="108" t="n">
        <v>441.2</v>
      </c>
      <c r="I20" s="108" t="n">
        <v>523.6</v>
      </c>
      <c r="J20" s="108" t="n">
        <v>21.2</v>
      </c>
      <c r="K20" s="109" t="n">
        <v>18.7</v>
      </c>
    </row>
    <row r="21" customFormat="false" ht="17.1" hidden="false" customHeight="true" outlineLevel="0" collapsed="false">
      <c r="A21" s="105" t="s">
        <v>118</v>
      </c>
      <c r="B21" s="106" t="n">
        <v>2.45603300636539</v>
      </c>
      <c r="C21" s="37" t="n">
        <v>169.5</v>
      </c>
      <c r="D21" s="37" t="n">
        <v>194.6</v>
      </c>
      <c r="E21" s="37" t="n">
        <v>209.9</v>
      </c>
      <c r="F21" s="37" t="n">
        <v>189.1</v>
      </c>
      <c r="G21" s="108" t="n">
        <v>198.3</v>
      </c>
      <c r="H21" s="108" t="n">
        <v>206.7</v>
      </c>
      <c r="I21" s="108" t="n">
        <v>223</v>
      </c>
      <c r="J21" s="108" t="n">
        <v>4.2</v>
      </c>
      <c r="K21" s="109" t="n">
        <v>7.9</v>
      </c>
    </row>
    <row r="22" customFormat="false" ht="17.1" hidden="false" customHeight="true" outlineLevel="0" collapsed="false">
      <c r="A22" s="105" t="s">
        <v>119</v>
      </c>
      <c r="B22" s="106" t="n">
        <v>6.97371482012303</v>
      </c>
      <c r="C22" s="14" t="n">
        <v>128.2</v>
      </c>
      <c r="D22" s="14" t="n">
        <v>138.1</v>
      </c>
      <c r="E22" s="14" t="n">
        <v>165.4</v>
      </c>
      <c r="F22" s="14" t="n">
        <v>163</v>
      </c>
      <c r="G22" s="108" t="n">
        <v>172.4</v>
      </c>
      <c r="H22" s="108" t="n">
        <v>185.9</v>
      </c>
      <c r="I22" s="108" t="n">
        <v>188.4</v>
      </c>
      <c r="J22" s="108" t="n">
        <v>7.8</v>
      </c>
      <c r="K22" s="109" t="n">
        <v>1.4</v>
      </c>
    </row>
    <row r="23" customFormat="false" ht="17.1" hidden="false" customHeight="true" outlineLevel="0" collapsed="false">
      <c r="A23" s="105" t="s">
        <v>121</v>
      </c>
      <c r="B23" s="106" t="n">
        <v>1.86595272691422</v>
      </c>
      <c r="C23" s="14" t="n">
        <v>95.6</v>
      </c>
      <c r="D23" s="14" t="n">
        <v>95.2</v>
      </c>
      <c r="E23" s="14" t="n">
        <v>100.1</v>
      </c>
      <c r="F23" s="14" t="n">
        <v>97</v>
      </c>
      <c r="G23" s="108" t="n">
        <v>99.9</v>
      </c>
      <c r="H23" s="108" t="n">
        <v>111.2</v>
      </c>
      <c r="I23" s="108" t="n">
        <v>110.8</v>
      </c>
      <c r="J23" s="108" t="n">
        <v>11.3</v>
      </c>
      <c r="K23" s="110" t="s">
        <v>130</v>
      </c>
    </row>
    <row r="24" customFormat="false" ht="17.1" hidden="false" customHeight="true" outlineLevel="0" collapsed="false">
      <c r="A24" s="105" t="s">
        <v>122</v>
      </c>
      <c r="B24" s="106" t="n">
        <v>2.73164169047096</v>
      </c>
      <c r="C24" s="14" t="n">
        <v>113.5</v>
      </c>
      <c r="D24" s="14" t="n">
        <v>116.2</v>
      </c>
      <c r="E24" s="14" t="n">
        <v>123</v>
      </c>
      <c r="F24" s="14" t="n">
        <v>132.2</v>
      </c>
      <c r="G24" s="108" t="n">
        <v>134.4</v>
      </c>
      <c r="H24" s="108" t="n">
        <v>138.1</v>
      </c>
      <c r="I24" s="108" t="n">
        <v>146.1</v>
      </c>
      <c r="J24" s="108" t="n">
        <v>2.8</v>
      </c>
      <c r="K24" s="109" t="n">
        <v>5.8</v>
      </c>
    </row>
    <row r="25" customFormat="false" ht="17.1" hidden="false" customHeight="true" outlineLevel="0" collapsed="false">
      <c r="A25" s="105" t="s">
        <v>124</v>
      </c>
      <c r="B25" s="106" t="n">
        <v>3.10012907379794</v>
      </c>
      <c r="C25" s="14" t="n">
        <v>110.7</v>
      </c>
      <c r="D25" s="14" t="n">
        <v>108.1</v>
      </c>
      <c r="E25" s="14" t="n">
        <v>125</v>
      </c>
      <c r="F25" s="14" t="n">
        <v>128.8</v>
      </c>
      <c r="G25" s="108" t="n">
        <v>135.7</v>
      </c>
      <c r="H25" s="108" t="n">
        <v>167.3</v>
      </c>
      <c r="I25" s="108" t="n">
        <v>171.3</v>
      </c>
      <c r="J25" s="108" t="n">
        <v>23.3</v>
      </c>
      <c r="K25" s="109" t="n">
        <v>2.4</v>
      </c>
    </row>
    <row r="26" customFormat="false" ht="17.1" hidden="false" customHeight="true" outlineLevel="0" collapsed="false">
      <c r="A26" s="111" t="s">
        <v>125</v>
      </c>
      <c r="B26" s="112" t="n">
        <f aca="false">7.50889160790727-0.06</f>
        <v>7.44889160790727</v>
      </c>
      <c r="C26" s="19" t="n">
        <v>141.5</v>
      </c>
      <c r="D26" s="19" t="n">
        <v>154.6</v>
      </c>
      <c r="E26" s="19" t="n">
        <v>173</v>
      </c>
      <c r="F26" s="19" t="n">
        <v>180.1</v>
      </c>
      <c r="G26" s="114" t="n">
        <v>192</v>
      </c>
      <c r="H26" s="114" t="n">
        <v>202.1</v>
      </c>
      <c r="I26" s="114" t="n">
        <v>206.4</v>
      </c>
      <c r="J26" s="114" t="n">
        <v>5.3</v>
      </c>
      <c r="K26" s="115" t="n">
        <v>2.1</v>
      </c>
    </row>
    <row r="27" customFormat="false" ht="15" hidden="false" customHeight="true" outlineLevel="0" collapsed="false">
      <c r="A27" s="98" t="s">
        <v>100</v>
      </c>
    </row>
  </sheetData>
  <mergeCells count="12">
    <mergeCell ref="A1:K1"/>
    <mergeCell ref="A2:K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</mergeCells>
  <printOptions headings="false" gridLines="false" gridLinesSet="true" horizontalCentered="true" verticalCentered="true"/>
  <pageMargins left="1.47013888888889" right="0.929861111111111" top="0.829861111111111" bottom="1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4:48:01Z</dcterms:created>
  <dc:creator>DEEPEN</dc:creator>
  <dc:description/>
  <dc:language>en-US</dc:language>
  <cp:lastModifiedBy>dell</cp:lastModifiedBy>
  <cp:lastPrinted>2014-07-08T19:57:14Z</cp:lastPrinted>
  <dcterms:modified xsi:type="dcterms:W3CDTF">2014-07-11T23:26:44Z</dcterms:modified>
  <cp:revision>0</cp:revision>
  <dc:subject/>
  <dc:title/>
</cp:coreProperties>
</file>